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comments7.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_rels/drawing14.xml.rels" ContentType="application/vnd.openxmlformats-package.relationships+xml"/>
  <Override PartName="/xl/drawings/vmlDrawing17.vml" ContentType="application/vnd.openxmlformats-officedocument.vmlDrawing"/>
  <Override PartName="/xl/drawings/vmlDrawing1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15.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1.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3.vml" ContentType="application/vnd.openxmlformats-officedocument.vmlDrawing"/>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36.xml" ContentType="application/vnd.openxmlformats-officedocument.spreadsheetml.comments+xml"/>
  <Override PartName="/xl/comments24.xml" ContentType="application/vnd.openxmlformats-officedocument.spreadsheetml.comments+xml"/>
  <Override PartName="/xl/comments34.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19.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Deckblatt" sheetId="1" state="visible" r:id="rId2"/>
    <sheet name="Inhalt" sheetId="2" state="visible" r:id="rId3"/>
    <sheet name="1." sheetId="3" state="visible" r:id="rId4"/>
    <sheet name="1.1" sheetId="4" state="visible" r:id="rId5"/>
    <sheet name="1.2.1" sheetId="5" state="visible" r:id="rId6"/>
    <sheet name="Gra 1." sheetId="6" state="visible" r:id="rId7"/>
    <sheet name="1.2.2" sheetId="7" state="visible" r:id="rId8"/>
    <sheet name="1.2.3" sheetId="8" state="visible" r:id="rId9"/>
    <sheet name="1.3.1" sheetId="9" state="visible" r:id="rId10"/>
    <sheet name="1.3.2" sheetId="10" state="visible" r:id="rId11"/>
    <sheet name="1.3.3" sheetId="11" state="visible" r:id="rId12"/>
    <sheet name="1.3.4" sheetId="12" state="visible" r:id="rId13"/>
    <sheet name="1.3.5" sheetId="13" state="visible" r:id="rId14"/>
    <sheet name="2." sheetId="14" state="visible" r:id="rId15"/>
    <sheet name="2.1" sheetId="15" state="visible" r:id="rId16"/>
    <sheet name="2.2" sheetId="16" state="visible" r:id="rId17"/>
    <sheet name="2.3" sheetId="17" state="visible" r:id="rId18"/>
    <sheet name="2.4" sheetId="18" state="visible" r:id="rId19"/>
    <sheet name="2.5" sheetId="19" state="visible" r:id="rId20"/>
    <sheet name="2.6" sheetId="20" state="visible" r:id="rId21"/>
    <sheet name="2.7 + 2.8" sheetId="21" state="visible" r:id="rId22"/>
    <sheet name="3." sheetId="22" state="visible" r:id="rId23"/>
    <sheet name="3.1" sheetId="23" state="visible" r:id="rId24"/>
    <sheet name="3.2" sheetId="24" state="visible" r:id="rId25"/>
    <sheet name="3.3" sheetId="25" state="visible" r:id="rId26"/>
    <sheet name="3.4" sheetId="26" state="visible" r:id="rId27"/>
    <sheet name="3.5" sheetId="27" state="visible" r:id="rId28"/>
    <sheet name="3.6" sheetId="28" state="visible" r:id="rId29"/>
    <sheet name="3.7" sheetId="29" state="visible" r:id="rId30"/>
    <sheet name="3.8" sheetId="30" state="visible" r:id="rId31"/>
    <sheet name="4." sheetId="31" state="visible" r:id="rId32"/>
    <sheet name="4.1" sheetId="32" state="visible" r:id="rId33"/>
    <sheet name="4.2" sheetId="33" state="visible" r:id="rId34"/>
    <sheet name="4.3" sheetId="34" state="visible" r:id="rId35"/>
    <sheet name="4.4" sheetId="35" state="visible" r:id="rId36"/>
    <sheet name="4.5" sheetId="36" state="visible" r:id="rId37"/>
    <sheet name="Fußnotenerläut." sheetId="37" state="visible" r:id="rId38"/>
  </sheets>
  <definedNames>
    <definedName function="false" hidden="false" localSheetId="8" name="_xlnm.Print_Titles" vbProcedure="false">'1.3.1'!$A:$B,'1.3.1'!$1:$13</definedName>
    <definedName function="false" hidden="false" localSheetId="9" name="_xlnm.Print_Titles" vbProcedure="false">'1.3.2'!$A:$B,'1.3.2'!$1:$10</definedName>
    <definedName function="false" hidden="false" localSheetId="10" name="_xlnm.Print_Titles" vbProcedure="false">'1.3.3'!$A:$B,'1.3.3'!$1:$10</definedName>
    <definedName function="false" hidden="false" localSheetId="17" name="_xlnm.Print_Titles" vbProcedure="false">'2.4'!$A:$B,'2.4'!$1:$8</definedName>
    <definedName function="false" hidden="false" localSheetId="2" name="OLE_LINK4" vbProcedure="false">#REF!</definedName>
    <definedName function="false" hidden="false" localSheetId="4" name="_Toc113416539" vbProcedure="false">'1.2.1'!$C$2</definedName>
    <definedName function="false" hidden="false" localSheetId="4" name="_Toc113416540" vbProcedure="false">#REF!</definedName>
    <definedName function="false" hidden="false" localSheetId="8" name="_Hlt84220747" vbProcedure="false">'1.3.1'!$A$50</definedName>
    <definedName function="false" hidden="false" localSheetId="8" name="_Hlt84220831" vbProcedure="false">'1.3.1'!$A$2</definedName>
    <definedName function="false" hidden="false" localSheetId="8" name="_Toc113416545" vbProcedure="false">#REF!</definedName>
    <definedName function="false" hidden="false" localSheetId="13" name="OLE_LINK4" vbProcedure="false">#REF!</definedName>
    <definedName function="false" hidden="false" localSheetId="14" name="_Toc113416555" vbProcedure="false">#REF!</definedName>
    <definedName function="false" hidden="false" localSheetId="15" name="_Toc113416557" vbProcedure="false">'2.2'!$C$2</definedName>
    <definedName function="false" hidden="false" localSheetId="19" name="_Toc113416560" vbProcedure="false">'2.6'!$C$2</definedName>
    <definedName function="false" hidden="false" localSheetId="20" name="_Toc113416560" vbProcedure="false">'2.7 + 2.8'!$C$2</definedName>
    <definedName function="false" hidden="false" localSheetId="21" name="OLE_LINK4" vbProcedure="false">#REF!</definedName>
    <definedName function="false" hidden="false" localSheetId="24" name="_Toc113416551" vbProcedure="false">'3.3'!$C$2</definedName>
    <definedName function="false" hidden="false" localSheetId="25" name="_Hlk188158090" vbProcedure="false">'3.4'!$B$11</definedName>
    <definedName function="false" hidden="false" localSheetId="27" name="OLE_LINK1" vbProcedure="false">#REF!</definedName>
    <definedName function="false" hidden="false" localSheetId="28" name="_Toc113416552" vbProcedure="false">'3.7'!$C$2</definedName>
    <definedName function="false" hidden="false" localSheetId="28" name="_Toc113416553" vbProcedure="false">#REF!</definedName>
    <definedName function="false" hidden="false" localSheetId="30" name="OLE_LINK4" vbProcedure="false">#REF!</definedName>
    <definedName function="false" hidden="false" localSheetId="31" name="_Toc113416563" vbProcedure="false">#REF!</definedName>
    <definedName function="false" hidden="false" localSheetId="32" name="_Toc113416563" vbProcedure="false">'4.2'!$C$2</definedName>
    <definedName function="false" hidden="false" localSheetId="33" name="_Toc113416562" vbProcedure="false">#REF!</definedName>
    <definedName function="false" hidden="false" localSheetId="34" name="_Toc113416564" vbProcedure="false">#REF!</definedName>
    <definedName function="false" hidden="false" localSheetId="34" name="_Toc113416565"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s werden nur Bedarfsgemeinschaften mit bekannter Dauer der längsten ununterbrochenen Hilfegewährung an mindestens ein Mitglied der Bedarfsgemeinschaft berücksichtigt.</t>
        </r>
      </text>
      <mc:AlternateContent>
        <mc:Choice Requires="v2">
          <commentPr autoFill="true" autoScale="false" colHidden="false" locked="false" rowHidden="false" textHAlign="justify" textVAlign="top">
            <anchor moveWithCells="false" sizeWithCells="false">
              <xdr:from>
                <xdr:col>9</xdr:col>
                <xdr:colOff>16</xdr:colOff>
                <xdr:row>1</xdr:row>
                <xdr:rowOff>1</xdr:rowOff>
              </xdr:from>
              <xdr:to>
                <xdr:col>13</xdr:col>
                <xdr:colOff>34</xdr:colOff>
                <xdr:row>2</xdr:row>
                <xdr:rowOff>-1</xdr:rowOff>
              </xdr:to>
            </anchor>
          </commentPr>
        </mc:Choice>
        <mc:Fallback/>
      </mc:AlternateContent>
    </comment>
    <comment ref="J2" authorId="0">
      <text>
        <r>
          <rPr>
            <sz val="7"/>
            <color rgb="FF000000"/>
            <rFont val="Arial"/>
            <family val="2"/>
          </rPr>
          <t xml:space="preserve">Es werden nur Bedarfsgemeinschaften mit bekannter Dauer der längsten ununterbrochenen Hilfegewährung an mindestens ein Mitglied der Bedarfsgemeinschaft berücksichtigt.</t>
        </r>
      </text>
      <mc:AlternateContent>
        <mc:Choice Requires="v2">
          <commentPr autoFill="true" autoScale="false" colHidden="false" locked="false" rowHidden="false" textHAlign="justify" textVAlign="top">
            <anchor moveWithCells="false" sizeWithCells="false">
              <xdr:from>
                <xdr:col>15</xdr:col>
                <xdr:colOff>16</xdr:colOff>
                <xdr:row>0</xdr:row>
                <xdr:rowOff>24</xdr:rowOff>
              </xdr:from>
              <xdr:to>
                <xdr:col>18</xdr:col>
                <xdr:colOff>15</xdr:colOff>
                <xdr:row>1</xdr:row>
                <xdr:rowOff>4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Durchschnittsermittlung inklusive der Bedarfsgemeinschaften ohne anerkannte Bruttokaltmiet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7</xdr:col>
                <xdr:colOff>54</xdr:colOff>
                <xdr:row>4</xdr:row>
                <xdr:rowOff>14</xdr:rowOff>
              </xdr:to>
            </anchor>
          </commentPr>
        </mc:Choice>
        <mc:Fallback/>
      </mc:AlternateContent>
    </comment>
    <comment ref="F4" authorId="0">
      <text>
        <r>
          <rPr>
            <sz val="7"/>
            <color rgb="FF000000"/>
            <rFont val="Arial"/>
            <family val="2"/>
          </rPr>
          <t xml:space="preserve">Durchschnittsermittlung inklusive der Bedarfsgemeinschaften ohne angerechnetes Einkommen</t>
        </r>
      </text>
      <mc:AlternateContent>
        <mc:Choice Requires="v2">
          <commentPr autoFill="true" autoScale="false" colHidden="false" locked="false" rowHidden="false" textHAlign="justify" textVAlign="top">
            <anchor moveWithCells="false" sizeWithCells="false">
              <xdr:from>
                <xdr:col>6</xdr:col>
                <xdr:colOff>16</xdr:colOff>
                <xdr:row>2</xdr:row>
                <xdr:rowOff>5</xdr:rowOff>
              </xdr:from>
              <xdr:to>
                <xdr:col>8</xdr:col>
                <xdr:colOff>50</xdr:colOff>
                <xdr:row>4</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Es werden nur Bedarfsgemeinschaften mit bekannter Dauer der längsten ununterbrochenen Hilfegewährung an mindestens ein Mitglied der Bedarfsgemeinschaft berücksichtigt.</t>
        </r>
      </text>
      <mc:AlternateContent>
        <mc:Choice Requires="v2">
          <commentPr autoFill="true" autoScale="false" colHidden="false" locked="false" rowHidden="false" textHAlign="justify" textVAlign="top">
            <anchor moveWithCells="false" sizeWithCells="false">
              <xdr:from>
                <xdr:col>14</xdr:col>
                <xdr:colOff>16</xdr:colOff>
                <xdr:row>26</xdr:row>
                <xdr:rowOff>1</xdr:rowOff>
              </xdr:from>
              <xdr:to>
                <xdr:col>16</xdr:col>
                <xdr:colOff>72</xdr:colOff>
                <xdr:row>29</xdr:row>
                <xdr:rowOff>7</xdr:rowOff>
              </xdr:to>
            </anchor>
          </commentPr>
        </mc:Choice>
        <mc:Fallback/>
      </mc:AlternateContent>
    </comment>
    <comment ref="G49" authorId="0">
      <text>
        <r>
          <rPr>
            <sz val="7"/>
            <color rgb="FF000000"/>
            <rFont val="Arial"/>
            <family val="2"/>
          </rPr>
          <t xml:space="preserve">Durchschnittsermittlung inklusive der Bedarfsgemeinschaften ohne anerkannte Bruttokaltmiete</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3</xdr:col>
                <xdr:colOff>2</xdr:colOff>
                <xdr:row>49</xdr:row>
                <xdr:rowOff>18</xdr:rowOff>
              </xdr:to>
            </anchor>
          </commentPr>
        </mc:Choice>
        <mc:Fallback/>
      </mc:AlternateContent>
    </comment>
    <comment ref="J49" authorId="0">
      <text>
        <r>
          <rPr>
            <sz val="7"/>
            <color rgb="FF000000"/>
            <rFont val="Arial"/>
            <family val="2"/>
          </rPr>
          <t xml:space="preserve">Durchschnittsermittlung inklusive der Bedarfsgemeinschaften ohne angerechnetes Einkommen</t>
        </r>
      </text>
      <mc:AlternateContent>
        <mc:Choice Requires="v2">
          <commentPr autoFill="true" autoScale="false" colHidden="false" locked="false" rowHidden="false" textHAlign="justify" textVAlign="top">
            <anchor moveWithCells="false" sizeWithCells="false">
              <xdr:from>
                <xdr:col>11</xdr:col>
                <xdr:colOff>16</xdr:colOff>
                <xdr:row>47</xdr:row>
                <xdr:rowOff>6</xdr:rowOff>
              </xdr:from>
              <xdr:to>
                <xdr:col>14</xdr:col>
                <xdr:colOff>26</xdr:colOff>
                <xdr:row>49</xdr:row>
                <xdr:rowOff>1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durchschnittlicher Regelsatz des Empfängers gemäß § 42 Nummer 1 SGB XII</t>
        </r>
      </text>
      <mc:AlternateContent>
        <mc:Choice Requires="v2">
          <commentPr autoFill="true" autoScale="false" colHidden="false" locked="false" rowHidden="false" textHAlign="justify" textVAlign="top">
            <anchor moveWithCells="false" sizeWithCells="false">
              <xdr:from>
                <xdr:col>5</xdr:col>
                <xdr:colOff>8</xdr:colOff>
                <xdr:row>2</xdr:row>
                <xdr:rowOff>5</xdr:rowOff>
              </xdr:from>
              <xdr:to>
                <xdr:col>7</xdr:col>
                <xdr:colOff>21</xdr:colOff>
                <xdr:row>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durchschnittliche übernommene Kranken- und Pflegeversicherungsbeiträge des Empfängers gem. § 42 
Nummer 4 SGB XII</t>
        </r>
      </text>
      <mc:AlternateContent>
        <mc:Choice Requires="v2">
          <commentPr autoFill="true" autoScale="false" colHidden="false" locked="false" rowHidden="false" textHAlign="justify" textVAlign="top">
            <anchor moveWithCells="false" sizeWithCells="false">
              <xdr:from>
                <xdr:col>5</xdr:col>
                <xdr:colOff>80</xdr:colOff>
                <xdr:row>0</xdr:row>
                <xdr:rowOff>11</xdr:rowOff>
              </xdr:from>
              <xdr:to>
                <xdr:col>8</xdr:col>
                <xdr:colOff>76</xdr:colOff>
                <xdr:row>1</xdr:row>
                <xdr:rowOff>19</xdr:rowOff>
              </xdr:to>
            </anchor>
          </commentPr>
        </mc:Choice>
        <mc:Fallback/>
      </mc:AlternateContent>
    </comment>
    <comment ref="G3" authorId="0">
      <text>
        <r>
          <rPr>
            <sz val="7"/>
            <color rgb="FF000000"/>
            <rFont val="Arial"/>
            <family val="2"/>
          </rPr>
          <t xml:space="preserve">durchschnittliche angemessene tatsächliche Aufwendungen des Empfängers für Unterkunft und Heizung gem. § 42 Absatz2 SGB XII</t>
        </r>
      </text>
      <mc:AlternateContent>
        <mc:Choice Requires="v2">
          <commentPr autoFill="true" autoScale="false" colHidden="false" locked="false" rowHidden="false" textHAlign="justify" textVAlign="top">
            <anchor moveWithCells="false" sizeWithCells="false">
              <xdr:from>
                <xdr:col>8</xdr:col>
                <xdr:colOff>81</xdr:colOff>
                <xdr:row>0</xdr:row>
                <xdr:rowOff>1</xdr:rowOff>
              </xdr:from>
              <xdr:to>
                <xdr:col>11</xdr:col>
                <xdr:colOff>39</xdr:colOff>
                <xdr:row>1</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11</xdr:col>
                <xdr:colOff>4</xdr:colOff>
                <xdr:row>0</xdr:row>
                <xdr:rowOff>24</xdr:rowOff>
              </xdr:from>
              <xdr:to>
                <xdr:col>13</xdr:col>
                <xdr:colOff>25</xdr:colOff>
                <xdr:row>1</xdr:row>
                <xdr:rowOff>32</xdr:rowOff>
              </xdr:to>
            </anchor>
          </commentPr>
        </mc:Choice>
        <mc:Fallback/>
      </mc:AlternateContent>
    </comment>
    <comment ref="C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1</xdr:row>
                <xdr:rowOff>43</xdr:rowOff>
              </xdr:from>
              <xdr:to>
                <xdr:col>13</xdr:col>
                <xdr:colOff>33</xdr:colOff>
                <xdr:row>4</xdr:row>
                <xdr:rowOff>2</xdr:rowOff>
              </xdr:to>
            </anchor>
          </commentPr>
        </mc:Choice>
        <mc:Fallback/>
      </mc:AlternateContent>
    </comment>
    <comment ref="C18"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13</xdr:col>
                <xdr:colOff>33</xdr:colOff>
                <xdr:row>19</xdr:row>
                <xdr:rowOff>2</xdr:rowOff>
              </xdr:to>
            </anchor>
          </commentPr>
        </mc:Choice>
        <mc:Fallback/>
      </mc:AlternateContent>
    </comment>
    <comment ref="C35"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33</xdr:row>
                <xdr:rowOff>10</xdr:rowOff>
              </xdr:from>
              <xdr:to>
                <xdr:col>13</xdr:col>
                <xdr:colOff>33</xdr:colOff>
                <xdr:row>36</xdr:row>
                <xdr:rowOff>7</xdr:rowOff>
              </xdr:to>
            </anchor>
          </commentPr>
        </mc:Choice>
        <mc:Fallback/>
      </mc:AlternateContent>
    </comment>
    <comment ref="C50"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49</xdr:row>
                <xdr:rowOff>0</xdr:rowOff>
              </xdr:from>
              <xdr:to>
                <xdr:col>13</xdr:col>
                <xdr:colOff>33</xdr:colOff>
                <xdr:row>51</xdr:row>
                <xdr:rowOff>12</xdr:rowOff>
              </xdr:to>
            </anchor>
          </commentPr>
        </mc:Choice>
        <mc:Fallback/>
      </mc:AlternateContent>
    </comment>
    <comment ref="H21" authorId="0">
      <text>
        <r>
          <rPr>
            <sz val="7"/>
            <color rgb="FF000000"/>
            <rFont val="Arial"/>
            <family val="2"/>
          </rPr>
          <t xml:space="preserve">unmittelbar vom Sozialamt erbrachte Leistung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10</xdr:col>
                <xdr:colOff>40</xdr:colOff>
                <xdr:row>21</xdr:row>
                <xdr:rowOff>6</xdr:rowOff>
              </xdr:to>
            </anchor>
          </commentPr>
        </mc:Choice>
        <mc:Fallback/>
      </mc:AlternateContent>
    </comment>
    <comment ref="H53" authorId="0">
      <text>
        <r>
          <rPr>
            <sz val="7"/>
            <color rgb="FF000000"/>
            <rFont val="Arial"/>
            <family val="2"/>
          </rPr>
          <t xml:space="preserve">unmittelbar vom Sozialamt erbrachte Leistung
</t>
        </r>
      </text>
      <mc:AlternateContent>
        <mc:Choice Requires="v2">
          <commentPr autoFill="true" autoScale="false" colHidden="false" locked="false" rowHidden="false" textHAlign="justify" textVAlign="top">
            <anchor moveWithCells="false" sizeWithCells="false">
              <xdr:from>
                <xdr:col>8</xdr:col>
                <xdr:colOff>16</xdr:colOff>
                <xdr:row>52</xdr:row>
                <xdr:rowOff>0</xdr:rowOff>
              </xdr:from>
              <xdr:to>
                <xdr:col>10</xdr:col>
                <xdr:colOff>40</xdr:colOff>
                <xdr:row>54</xdr:row>
                <xdr:rowOff>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4</xdr:col>
                <xdr:colOff>49</xdr:colOff>
                <xdr:row>10</xdr:row>
                <xdr:rowOff>4</xdr:rowOff>
              </xdr:to>
            </anchor>
          </commentPr>
        </mc:Choice>
        <mc:Fallback/>
      </mc:AlternateContent>
    </comment>
    <comment ref="B15"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49</xdr:colOff>
                <xdr:row>16</xdr:row>
                <xdr:rowOff>4</xdr:rowOff>
              </xdr:to>
            </anchor>
          </commentPr>
        </mc:Choice>
        <mc:Fallback/>
      </mc:AlternateContent>
    </comment>
    <comment ref="B22"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4</xdr:col>
                <xdr:colOff>49</xdr:colOff>
                <xdr:row>23</xdr:row>
                <xdr:rowOff>4</xdr:rowOff>
              </xdr:to>
            </anchor>
          </commentPr>
        </mc:Choice>
        <mc:Fallback/>
      </mc:AlternateContent>
    </comment>
    <comment ref="B30"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28</xdr:row>
                <xdr:rowOff>11</xdr:rowOff>
              </xdr:from>
              <xdr:to>
                <xdr:col>4</xdr:col>
                <xdr:colOff>49</xdr:colOff>
                <xdr:row>31</xdr:row>
                <xdr:rowOff>4</xdr:rowOff>
              </xdr:to>
            </anchor>
          </commentPr>
        </mc:Choice>
        <mc:Fallback/>
      </mc:AlternateContent>
    </comment>
    <comment ref="B3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34</xdr:row>
                <xdr:rowOff>11</xdr:rowOff>
              </xdr:from>
              <xdr:to>
                <xdr:col>4</xdr:col>
                <xdr:colOff>49</xdr:colOff>
                <xdr:row>37</xdr:row>
                <xdr:rowOff>4</xdr:rowOff>
              </xdr:to>
            </anchor>
          </commentPr>
        </mc:Choice>
        <mc:Fallback/>
      </mc:AlternateContent>
    </comment>
    <comment ref="B4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41</xdr:row>
                <xdr:rowOff>11</xdr:rowOff>
              </xdr:from>
              <xdr:to>
                <xdr:col>4</xdr:col>
                <xdr:colOff>49</xdr:colOff>
                <xdr:row>44</xdr:row>
                <xdr:rowOff>4</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8</xdr:col>
                <xdr:colOff>16</xdr:colOff>
                <xdr:row>1</xdr:row>
                <xdr:rowOff>1</xdr:rowOff>
              </xdr:from>
              <xdr:to>
                <xdr:col>10</xdr:col>
                <xdr:colOff>44</xdr:colOff>
                <xdr:row>2</xdr:row>
                <xdr:rowOff>-8</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8</xdr:col>
                <xdr:colOff>3</xdr:colOff>
                <xdr:row>0</xdr:row>
                <xdr:rowOff>24</xdr:rowOff>
              </xdr:from>
              <xdr:to>
                <xdr:col>10</xdr:col>
                <xdr:colOff>42</xdr:colOff>
                <xdr:row>1</xdr:row>
                <xdr:rowOff>34</xdr:rowOff>
              </xdr:to>
            </anchor>
          </commentPr>
        </mc:Choice>
        <mc:Fallback/>
      </mc:AlternateContent>
    </comment>
    <comment ref="C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4</xdr:col>
                <xdr:colOff>31</xdr:colOff>
                <xdr:row>1</xdr:row>
                <xdr:rowOff>44</xdr:rowOff>
              </xdr:from>
              <xdr:to>
                <xdr:col>6</xdr:col>
                <xdr:colOff>54</xdr:colOff>
                <xdr:row>4</xdr:row>
                <xdr:rowOff>2</xdr:rowOff>
              </xdr:to>
            </anchor>
          </commentPr>
        </mc:Choice>
        <mc:Fallback/>
      </mc:AlternateContent>
    </comment>
    <comment ref="D4" authorId="0">
      <text>
        <r>
          <rPr>
            <sz val="7"/>
            <color rgb="FF000000"/>
            <rFont val="Arial"/>
            <family val="2"/>
          </rPr>
          <t xml:space="preserve">Bevölkerung am 31.12.2014 auf Basis des Zensus</t>
        </r>
      </text>
      <mc:AlternateContent>
        <mc:Choice Requires="v2">
          <commentPr autoFill="true" autoScale="false" colHidden="false" locked="false" rowHidden="false" textHAlign="justify" textVAlign="top">
            <anchor moveWithCells="false" sizeWithCells="false">
              <xdr:from>
                <xdr:col>4</xdr:col>
                <xdr:colOff>16</xdr:colOff>
                <xdr:row>2</xdr:row>
                <xdr:rowOff>5</xdr:rowOff>
              </xdr:from>
              <xdr:to>
                <xdr:col>5</xdr:col>
                <xdr:colOff>81</xdr:colOff>
                <xdr:row>4</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xdr:colOff>
                <xdr:row>6</xdr:row>
                <xdr:rowOff>0</xdr:rowOff>
              </xdr:from>
              <xdr:to>
                <xdr:col>5</xdr:col>
                <xdr:colOff>12</xdr:colOff>
                <xdr:row>7</xdr:row>
                <xdr:rowOff>10</xdr:rowOff>
              </xdr:to>
            </anchor>
          </commentPr>
        </mc:Choice>
        <mc:Fallback/>
      </mc:AlternateContent>
    </comment>
    <comment ref="B20"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18</xdr:row>
                <xdr:rowOff>23</xdr:rowOff>
              </xdr:from>
              <xdr:to>
                <xdr:col>5</xdr:col>
                <xdr:colOff>26</xdr:colOff>
                <xdr:row>21</xdr:row>
                <xdr:rowOff>3</xdr:rowOff>
              </xdr:to>
            </anchor>
          </commentPr>
        </mc:Choice>
        <mc:Fallback/>
      </mc:AlternateContent>
    </comment>
    <comment ref="B29"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27</xdr:row>
                <xdr:rowOff>23</xdr:rowOff>
              </xdr:from>
              <xdr:to>
                <xdr:col>5</xdr:col>
                <xdr:colOff>26</xdr:colOff>
                <xdr:row>30</xdr:row>
                <xdr:rowOff>3</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1</xdr:col>
                <xdr:colOff>80</xdr:colOff>
                <xdr:row>0</xdr:row>
                <xdr:rowOff>24</xdr:rowOff>
              </xdr:from>
              <xdr:to>
                <xdr:col>2</xdr:col>
                <xdr:colOff>-30</xdr:colOff>
                <xdr:row>1</xdr:row>
                <xdr:rowOff>34</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13</xdr:row>
                <xdr:rowOff>2</xdr:rowOff>
              </xdr:from>
              <xdr:to>
                <xdr:col>5</xdr:col>
                <xdr:colOff>34</xdr:colOff>
                <xdr:row>14</xdr:row>
                <xdr:rowOff>30</xdr:rowOff>
              </xdr:to>
            </anchor>
          </commentPr>
        </mc:Choice>
        <mc:Fallback/>
      </mc:AlternateContent>
    </comment>
    <comment ref="B2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24</xdr:row>
                <xdr:rowOff>23</xdr:rowOff>
              </xdr:from>
              <xdr:to>
                <xdr:col>5</xdr:col>
                <xdr:colOff>34</xdr:colOff>
                <xdr:row>27</xdr:row>
                <xdr:rowOff>3</xdr:rowOff>
              </xdr:to>
            </anchor>
          </commentPr>
        </mc:Choice>
        <mc:Fallback/>
      </mc:AlternateContent>
    </comment>
    <comment ref="B3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34</xdr:row>
                <xdr:rowOff>23</xdr:rowOff>
              </xdr:from>
              <xdr:to>
                <xdr:col>5</xdr:col>
                <xdr:colOff>34</xdr:colOff>
                <xdr:row>37</xdr:row>
                <xdr:rowOff>3</xdr:rowOff>
              </xdr:to>
            </anchor>
          </commentPr>
        </mc:Choice>
        <mc:Fallback/>
      </mc:AlternateContent>
    </comment>
    <comment ref="B41"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39</xdr:row>
                <xdr:rowOff>23</xdr:rowOff>
              </xdr:from>
              <xdr:to>
                <xdr:col>5</xdr:col>
                <xdr:colOff>34</xdr:colOff>
                <xdr:row>42</xdr:row>
                <xdr:rowOff>3</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10</xdr:col>
                <xdr:colOff>21</xdr:colOff>
                <xdr:row>0</xdr:row>
                <xdr:rowOff>24</xdr:rowOff>
              </xdr:from>
              <xdr:to>
                <xdr:col>12</xdr:col>
                <xdr:colOff>52</xdr:colOff>
                <xdr:row>1</xdr:row>
                <xdr:rowOff>34</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6</xdr:row>
                <xdr:rowOff>0</xdr:rowOff>
              </xdr:from>
              <xdr:to>
                <xdr:col>5</xdr:col>
                <xdr:colOff>25</xdr:colOff>
                <xdr:row>7</xdr:row>
                <xdr:rowOff>10</xdr:rowOff>
              </xdr:to>
            </anchor>
          </commentPr>
        </mc:Choice>
        <mc:Fallback/>
      </mc:AlternateContent>
    </comment>
    <comment ref="B1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14</xdr:row>
                <xdr:rowOff>23</xdr:rowOff>
              </xdr:from>
              <xdr:to>
                <xdr:col>5</xdr:col>
                <xdr:colOff>25</xdr:colOff>
                <xdr:row>16</xdr:row>
                <xdr:rowOff>3</xdr:rowOff>
              </xdr:to>
            </anchor>
          </commentPr>
        </mc:Choice>
        <mc:Fallback/>
      </mc:AlternateContent>
    </comment>
    <comment ref="B24"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22</xdr:row>
                <xdr:rowOff>23</xdr:rowOff>
              </xdr:from>
              <xdr:to>
                <xdr:col>5</xdr:col>
                <xdr:colOff>25</xdr:colOff>
                <xdr:row>24</xdr:row>
                <xdr:rowOff>3</xdr:rowOff>
              </xdr:to>
            </anchor>
          </commentPr>
        </mc:Choice>
        <mc:Fallback/>
      </mc:AlternateContent>
    </comment>
    <comment ref="B32"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30</xdr:row>
                <xdr:rowOff>23</xdr:rowOff>
              </xdr:from>
              <xdr:to>
                <xdr:col>5</xdr:col>
                <xdr:colOff>25</xdr:colOff>
                <xdr:row>32</xdr:row>
                <xdr:rowOff>3</xdr:rowOff>
              </xdr:to>
            </anchor>
          </commentPr>
        </mc:Choice>
        <mc:Fallback/>
      </mc:AlternateContent>
    </comment>
    <comment ref="B39"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37</xdr:row>
                <xdr:rowOff>23</xdr:rowOff>
              </xdr:from>
              <xdr:to>
                <xdr:col>5</xdr:col>
                <xdr:colOff>25</xdr:colOff>
                <xdr:row>39</xdr:row>
                <xdr:rowOff>3</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8</xdr:col>
                <xdr:colOff>21</xdr:colOff>
                <xdr:row>0</xdr:row>
                <xdr:rowOff>24</xdr:rowOff>
              </xdr:from>
              <xdr:to>
                <xdr:col>11</xdr:col>
                <xdr:colOff>5</xdr:colOff>
                <xdr:row>1</xdr:row>
                <xdr:rowOff>34</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Bevölkerung am 31.12.2014 auf Basis des Zensus</t>
        </r>
      </text>
      <mc:AlternateContent>
        <mc:Choice Requires="v2">
          <commentPr autoFill="true" autoScale="false" colHidden="false" locked="false" rowHidden="false" textHAlign="justify" textVAlign="top">
            <anchor moveWithCells="false" sizeWithCells="false">
              <xdr:from>
                <xdr:col>4</xdr:col>
                <xdr:colOff>16</xdr:colOff>
                <xdr:row>1</xdr:row>
                <xdr:rowOff>43</xdr:rowOff>
              </xdr:from>
              <xdr:to>
                <xdr:col>6</xdr:col>
                <xdr:colOff>25</xdr:colOff>
                <xdr:row>3</xdr:row>
                <xdr:rowOff>4</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7</xdr:col>
                <xdr:colOff>4</xdr:colOff>
                <xdr:row>0</xdr:row>
                <xdr:rowOff>24</xdr:rowOff>
              </xdr:from>
              <xdr:to>
                <xdr:col>9</xdr:col>
                <xdr:colOff>33</xdr:colOff>
                <xdr:row>1</xdr:row>
                <xdr:rowOff>34</xdr:rowOff>
              </xdr:to>
            </anchor>
          </commentPr>
        </mc:Choice>
        <mc:Fallback/>
      </mc:AlternateContent>
    </comment>
    <comment ref="C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3</xdr:col>
                <xdr:colOff>19</xdr:colOff>
                <xdr:row>1</xdr:row>
                <xdr:rowOff>43</xdr:rowOff>
              </xdr:from>
              <xdr:to>
                <xdr:col>5</xdr:col>
                <xdr:colOff>20</xdr:colOff>
                <xdr:row>4</xdr:row>
                <xdr:rowOff>4</xdr:rowOff>
              </xdr:to>
            </anchor>
          </commentPr>
        </mc:Choice>
        <mc:Fallback/>
      </mc:AlternateContent>
    </comment>
    <comment ref="D3" authorId="0">
      <text>
        <r>
          <rPr>
            <sz val="7"/>
            <color rgb="FF000000"/>
            <rFont val="Arial"/>
            <family val="2"/>
          </rPr>
          <t xml:space="preserve">unmittelbar vom Sozialamt erbrachte Leistung</t>
        </r>
      </text>
      <mc:AlternateContent>
        <mc:Choice Requires="v2">
          <commentPr autoFill="true" autoScale="false" colHidden="false" locked="false" rowHidden="false" textHAlign="justify" textVAlign="top">
            <anchor moveWithCells="false" sizeWithCells="false">
              <xdr:from>
                <xdr:col>4</xdr:col>
                <xdr:colOff>22</xdr:colOff>
                <xdr:row>1</xdr:row>
                <xdr:rowOff>43</xdr:rowOff>
              </xdr:from>
              <xdr:to>
                <xdr:col>5</xdr:col>
                <xdr:colOff>59</xdr:colOff>
                <xdr:row>3</xdr:row>
                <xdr:rowOff>7</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7"/>
            <color rgb="FF000000"/>
            <rFont val="Arial"/>
            <family val="2"/>
          </rPr>
          <t xml:space="preserve">einschließlich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9</xdr:col>
                <xdr:colOff>64</xdr:colOff>
                <xdr:row>3</xdr:row>
                <xdr:rowOff>5</xdr:rowOff>
              </xdr:from>
              <xdr:to>
                <xdr:col>11</xdr:col>
                <xdr:colOff>61</xdr:colOff>
                <xdr:row>6</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In den Ausgaben für die Grundsicherung im Alter und bei Erwerbsminderung sind keine Kosten für
abgeschlossene Gutachten enthalten.</t>
        </r>
      </text>
      <mc:AlternateContent>
        <mc:Choice Requires="v2">
          <commentPr autoFill="true" autoScale="false" colHidden="false" locked="false" rowHidden="false" textHAlign="justify" textVAlign="top">
            <anchor moveWithCells="false" sizeWithCells="false">
              <xdr:from>
                <xdr:col>2</xdr:col>
                <xdr:colOff>16</xdr:colOff>
                <xdr:row>12</xdr:row>
                <xdr:rowOff>2</xdr:rowOff>
              </xdr:from>
              <xdr:to>
                <xdr:col>5</xdr:col>
                <xdr:colOff>17</xdr:colOff>
                <xdr:row>13</xdr:row>
                <xdr:rowOff>30</xdr:rowOff>
              </xdr:to>
            </anchor>
          </commentPr>
        </mc:Choice>
        <mc:Fallback/>
      </mc:AlternateContent>
    </comment>
    <comment ref="B20" authorId="0">
      <text>
        <r>
          <rPr>
            <sz val="7"/>
            <color rgb="FF000000"/>
            <rFont val="Arial"/>
            <family val="2"/>
          </rPr>
          <t xml:space="preserve">einschließlich Hilfen zur Gesundheit und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2</xdr:col>
                <xdr:colOff>16</xdr:colOff>
                <xdr:row>17</xdr:row>
                <xdr:rowOff>33</xdr:rowOff>
              </xdr:from>
              <xdr:to>
                <xdr:col>4</xdr:col>
                <xdr:colOff>63</xdr:colOff>
                <xdr:row>20</xdr:row>
                <xdr:rowOff>2</xdr:rowOff>
              </xdr:to>
            </anchor>
          </commentPr>
        </mc:Choice>
        <mc:Fallback/>
      </mc:AlternateContent>
    </comment>
    <comment ref="B23" authorId="0">
      <text>
        <r>
          <rPr>
            <sz val="7"/>
            <color rgb="FF000000"/>
            <rFont val="Arial"/>
            <family val="2"/>
          </rPr>
          <t xml:space="preserve">In den Ausgaben für die Grundsicherung im Alter und bei Erwerbsminderung sind keine Kosten für
abgeschlossene Gutachten enthalten.</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5</xdr:col>
                <xdr:colOff>17</xdr:colOff>
                <xdr:row>22</xdr:row>
                <xdr:rowOff>18</xdr:rowOff>
              </xdr:to>
            </anchor>
          </commentPr>
        </mc:Choice>
        <mc:Fallback/>
      </mc:AlternateContent>
    </comment>
    <comment ref="B28" authorId="0">
      <text>
        <r>
          <rPr>
            <sz val="7"/>
            <color rgb="FF000000"/>
            <rFont val="Arial"/>
            <family val="2"/>
          </rPr>
          <t xml:space="preserve">ohne Hilfen zur Gesundheit und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5</xdr:col>
                <xdr:colOff>4</xdr:colOff>
                <xdr:row>27</xdr:row>
                <xdr:rowOff>6</xdr:rowOff>
              </xdr:to>
            </anchor>
          </commentPr>
        </mc:Choice>
        <mc:Fallback/>
      </mc:AlternateContent>
    </comment>
    <comment ref="B31" authorId="0">
      <text>
        <r>
          <rPr>
            <sz val="7"/>
            <color rgb="FF000000"/>
            <rFont val="Arial"/>
            <family val="2"/>
          </rPr>
          <t xml:space="preserve">In den Ausgaben für die Grundsicherung im Alter und bei Erwerbsminderung sind keine Kosten für
abgeschlossene Gutachten enthalten.</t>
        </r>
      </text>
      <mc:AlternateContent>
        <mc:Choice Requires="v2">
          <commentPr autoFill="true" autoScale="false" colHidden="false" locked="false" rowHidden="false" textHAlign="justify" textVAlign="top">
            <anchor moveWithCells="false" sizeWithCells="false">
              <xdr:from>
                <xdr:col>2</xdr:col>
                <xdr:colOff>16</xdr:colOff>
                <xdr:row>28</xdr:row>
                <xdr:rowOff>9</xdr:rowOff>
              </xdr:from>
              <xdr:to>
                <xdr:col>5</xdr:col>
                <xdr:colOff>17</xdr:colOff>
                <xdr:row>30</xdr:row>
                <xdr:rowOff>4</xdr:rowOff>
              </xdr:to>
            </anchor>
          </commentPr>
        </mc:Choice>
        <mc:Fallback/>
      </mc:AlternateContent>
    </comment>
    <comment ref="B36" authorId="0">
      <text>
        <r>
          <rPr>
            <sz val="7"/>
            <color rgb="FF000000"/>
            <rFont val="Arial"/>
            <family val="2"/>
          </rPr>
          <t xml:space="preserve">ohne Hilfen zur Gesundheit und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2</xdr:col>
                <xdr:colOff>16</xdr:colOff>
                <xdr:row>32</xdr:row>
                <xdr:rowOff>13</xdr:rowOff>
              </xdr:from>
              <xdr:to>
                <xdr:col>5</xdr:col>
                <xdr:colOff>4</xdr:colOff>
                <xdr:row>33</xdr:row>
                <xdr:rowOff>4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In den Ausgaben für die Grundsicherung im Alter und bei Erwerbsminderung sind keine Kosten für
abgeschlossene Gutachten enthalten.</t>
        </r>
      </text>
      <mc:AlternateContent>
        <mc:Choice Requires="v2">
          <commentPr autoFill="true" autoScale="false" colHidden="false" locked="false" rowHidden="false" textHAlign="justify" textVAlign="top">
            <anchor moveWithCells="false" sizeWithCells="false">
              <xdr:from>
                <xdr:col>2</xdr:col>
                <xdr:colOff>8</xdr:colOff>
                <xdr:row>13</xdr:row>
                <xdr:rowOff>5</xdr:rowOff>
              </xdr:from>
              <xdr:to>
                <xdr:col>4</xdr:col>
                <xdr:colOff>32</xdr:colOff>
                <xdr:row>16</xdr:row>
                <xdr:rowOff>4</xdr:rowOff>
              </xdr:to>
            </anchor>
          </commentPr>
        </mc:Choice>
        <mc:Fallback/>
      </mc:AlternateContent>
    </comment>
    <comment ref="B23" authorId="0">
      <text>
        <r>
          <rPr>
            <sz val="7"/>
            <color rgb="FF000000"/>
            <rFont val="Arial"/>
            <family val="2"/>
          </rPr>
          <t xml:space="preserve">Erstattungen an Krankenkassen für die Übernahme der Krankenbehandlung können nicht nach Ort der 
Leistungsgewährung nachgewiesen werden.</t>
        </r>
      </text>
      <mc:AlternateContent>
        <mc:Choice Requires="v2">
          <commentPr autoFill="true" autoScale="false" colHidden="false" locked="false" rowHidden="false" textHAlign="justify" textVAlign="top">
            <anchor moveWithCells="false" sizeWithCells="false">
              <xdr:from>
                <xdr:col>2</xdr:col>
                <xdr:colOff>8</xdr:colOff>
                <xdr:row>21</xdr:row>
                <xdr:rowOff>5</xdr:rowOff>
              </xdr:from>
              <xdr:to>
                <xdr:col>3</xdr:col>
                <xdr:colOff>94</xdr:colOff>
                <xdr:row>24</xdr:row>
                <xdr:rowOff>11</xdr:rowOff>
              </xdr:to>
            </anchor>
          </commentPr>
        </mc:Choice>
        <mc:Fallback/>
      </mc:AlternateContent>
    </comment>
    <comment ref="B60" authorId="0">
      <text>
        <r>
          <rPr>
            <sz val="7"/>
            <color rgb="FF000000"/>
            <rFont val="Arial"/>
            <family val="2"/>
          </rPr>
          <t xml:space="preserve">In den Ausgaben für die Grundsicherung im Alter und bei Erwerbsminderung sind keine Kosten für abgeschlossene Gutachten enthalten.
Erstattungen an Krankenkassen für die Übernahme der Krankenbehandlung können nicht nach Ort der Leistungsgewährung nachgewiesen werden.</t>
        </r>
      </text>
      <mc:AlternateContent>
        <mc:Choice Requires="v2">
          <commentPr autoFill="true" autoScale="false" colHidden="false" locked="false" rowHidden="false" textHAlign="justify" textVAlign="top">
            <anchor moveWithCells="false" sizeWithCells="false">
              <xdr:from>
                <xdr:col>2</xdr:col>
                <xdr:colOff>8</xdr:colOff>
                <xdr:row>58</xdr:row>
                <xdr:rowOff>5</xdr:rowOff>
              </xdr:from>
              <xdr:to>
                <xdr:col>4</xdr:col>
                <xdr:colOff>72</xdr:colOff>
                <xdr:row>64</xdr:row>
                <xdr:rowOff>5</xdr:rowOff>
              </xdr:to>
            </anchor>
          </commentPr>
        </mc:Choice>
        <mc:Fallback/>
      </mc:AlternateContent>
    </comment>
    <comment ref="D5" authorId="0">
      <text>
        <r>
          <rPr>
            <sz val="7"/>
            <color rgb="FF000000"/>
            <rFont val="Arial"/>
            <family val="2"/>
          </rPr>
          <t xml:space="preserve">ohne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5</xdr:col>
                <xdr:colOff>37</xdr:colOff>
                <xdr:row>0</xdr:row>
                <xdr:rowOff>5</xdr:rowOff>
              </xdr:from>
              <xdr:to>
                <xdr:col>7</xdr:col>
                <xdr:colOff>54</xdr:colOff>
                <xdr:row>1</xdr:row>
                <xdr:rowOff>1</xdr:rowOff>
              </xdr:to>
            </anchor>
          </commentPr>
        </mc:Choice>
        <mc:Fallback/>
      </mc:AlternateContent>
    </comment>
    <comment ref="E5" authorId="0">
      <text>
        <r>
          <rPr>
            <sz val="7"/>
            <color rgb="FF000000"/>
            <rFont val="Arial"/>
            <family val="2"/>
          </rPr>
          <t xml:space="preserve">ohne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6</xdr:col>
                <xdr:colOff>37</xdr:colOff>
                <xdr:row>0</xdr:row>
                <xdr:rowOff>7</xdr:rowOff>
              </xdr:from>
              <xdr:to>
                <xdr:col>8</xdr:col>
                <xdr:colOff>59</xdr:colOff>
                <xdr:row>1</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In den Ausgaben für die Grundsicherung im Alter und bei Erwerbsminderung sind keine Kosten für
abgeschlossene Gutachten enthalten.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84</xdr:colOff>
                <xdr:row>5</xdr:row>
                <xdr:rowOff>5</xdr:rowOff>
              </xdr:to>
            </anchor>
          </commentPr>
        </mc:Choice>
        <mc:Fallback/>
      </mc:AlternateContent>
    </comment>
    <comment ref="G25" authorId="0">
      <text>
        <r>
          <rPr>
            <sz val="7"/>
            <color rgb="FF000000"/>
            <rFont val="Arial"/>
            <family val="2"/>
          </rPr>
          <t xml:space="preserve">einschließlich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7</xdr:col>
                <xdr:colOff>16</xdr:colOff>
                <xdr:row>23</xdr:row>
                <xdr:rowOff>1</xdr:rowOff>
              </xdr:from>
              <xdr:to>
                <xdr:col>9</xdr:col>
                <xdr:colOff>69</xdr:colOff>
                <xdr:row>25</xdr:row>
                <xdr:rowOff>1</xdr:rowOff>
              </xdr:to>
            </anchor>
          </commentPr>
        </mc:Choice>
        <mc:Fallback/>
      </mc:AlternateContent>
    </comment>
    <comment ref="H24" authorId="0">
      <text>
        <r>
          <rPr>
            <sz val="7"/>
            <color rgb="FF000000"/>
            <rFont val="Arial"/>
            <family val="2"/>
          </rPr>
          <t xml:space="preserve">Bevölkerung am 31.12.2014 auf Basis des Zensus</t>
        </r>
      </text>
      <mc:AlternateContent>
        <mc:Choice Requires="v2">
          <commentPr autoFill="true" autoScale="false" colHidden="false" locked="false" rowHidden="false" textHAlign="justify" textVAlign="top">
            <anchor moveWithCells="false" sizeWithCells="false">
              <xdr:from>
                <xdr:col>5</xdr:col>
                <xdr:colOff>4</xdr:colOff>
                <xdr:row>22</xdr:row>
                <xdr:rowOff>4</xdr:rowOff>
              </xdr:from>
              <xdr:to>
                <xdr:col>6</xdr:col>
                <xdr:colOff>71</xdr:colOff>
                <xdr:row>24</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Hilfegewährung = Gewährung von Hilfe zum Lebensunterhalt (unabhängig vom Ort der Hilfegewährung)</t>
        </r>
      </text>
      <mc:AlternateContent>
        <mc:Choice Requires="v2">
          <commentPr autoFill="true" autoScale="false" colHidden="false" locked="false" rowHidden="false" textHAlign="justify" textVAlign="top">
            <anchor moveWithCells="false" sizeWithCells="false">
              <xdr:from>
                <xdr:col>15</xdr:col>
                <xdr:colOff>16</xdr:colOff>
                <xdr:row>1</xdr:row>
                <xdr:rowOff>1</xdr:rowOff>
              </xdr:from>
              <xdr:to>
                <xdr:col>17</xdr:col>
                <xdr:colOff>34</xdr:colOff>
                <xdr:row>2</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Bevölkerung am 31.12.2014 auf Basis des Zensus</t>
        </r>
      </text>
      <mc:AlternateContent>
        <mc:Choice Requires="v2">
          <commentPr autoFill="true" autoScale="false" colHidden="false" locked="false" rowHidden="false" textHAlign="justify" textVAlign="top">
            <anchor moveWithCells="false" sizeWithCells="false">
              <xdr:from>
                <xdr:col>2</xdr:col>
                <xdr:colOff>50</xdr:colOff>
                <xdr:row>1</xdr:row>
                <xdr:rowOff>43</xdr:rowOff>
              </xdr:from>
              <xdr:to>
                <xdr:col>5</xdr:col>
                <xdr:colOff>9</xdr:colOff>
                <xdr:row>3</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Bedarfsgemeinschaften mit mehreren Einkommensarten werden nur einmal gezählt.</t>
        </r>
      </text>
      <mc:AlternateContent>
        <mc:Choice Requires="v2">
          <commentPr autoFill="true" autoScale="false" colHidden="false" locked="false" rowHidden="false" textHAlign="justify" textVAlign="top">
            <anchor moveWithCells="false" sizeWithCells="false">
              <xdr:from>
                <xdr:col>3</xdr:col>
                <xdr:colOff>16</xdr:colOff>
                <xdr:row>1</xdr:row>
                <xdr:rowOff>24</xdr:rowOff>
              </xdr:from>
              <xdr:to>
                <xdr:col>6</xdr:col>
                <xdr:colOff>44</xdr:colOff>
                <xdr:row>2</xdr:row>
                <xdr:rowOff>13</xdr:rowOff>
              </xdr:to>
            </anchor>
          </commentPr>
        </mc:Choice>
        <mc:Fallback/>
      </mc:AlternateContent>
    </comment>
    <comment ref="E6" authorId="0">
      <text>
        <r>
          <rPr>
            <sz val="7"/>
            <color rgb="FF000000"/>
            <rFont val="Arial"/>
            <family val="2"/>
          </rPr>
          <t xml:space="preserve">Bedarfsgemeinschaften mit mehreren Einkommensarten werden nur einmal gezählt.</t>
        </r>
      </text>
      <mc:AlternateContent>
        <mc:Choice Requires="v2">
          <commentPr autoFill="true" autoScale="false" colHidden="false" locked="false" rowHidden="false" textHAlign="justify" textVAlign="top">
            <anchor moveWithCells="false" sizeWithCells="false">
              <xdr:from>
                <xdr:col>5</xdr:col>
                <xdr:colOff>23</xdr:colOff>
                <xdr:row>3</xdr:row>
                <xdr:rowOff>1</xdr:rowOff>
              </xdr:from>
              <xdr:to>
                <xdr:col>8</xdr:col>
                <xdr:colOff>51</xdr:colOff>
                <xdr:row>5</xdr:row>
                <xdr:rowOff>8</xdr:rowOff>
              </xdr:to>
            </anchor>
          </commentPr>
        </mc:Choice>
        <mc:Fallback/>
      </mc:AlternateContent>
    </comment>
    <comment ref="F6" authorId="0">
      <text>
        <r>
          <rPr>
            <sz val="7"/>
            <color rgb="FF000000"/>
            <rFont val="Arial"/>
            <family val="2"/>
          </rPr>
          <t xml:space="preserve">Bedarfsgemeinschaften mit mehreren Einkommensarten werden bei jeder zutreffenden Einkommensart gezählt.</t>
        </r>
      </text>
      <mc:AlternateContent>
        <mc:Choice Requires="v2">
          <commentPr autoFill="true" autoScale="false" colHidden="false" locked="false" rowHidden="false" textHAlign="justify" textVAlign="top">
            <anchor moveWithCells="false" sizeWithCells="false">
              <xdr:from>
                <xdr:col>10</xdr:col>
                <xdr:colOff>38</xdr:colOff>
                <xdr:row>4</xdr:row>
                <xdr:rowOff>5</xdr:rowOff>
              </xdr:from>
              <xdr:to>
                <xdr:col>13</xdr:col>
                <xdr:colOff>1</xdr:colOff>
                <xdr:row>6</xdr:row>
                <xdr:rowOff>14</xdr:rowOff>
              </xdr:to>
            </anchor>
          </commentPr>
        </mc:Choice>
        <mc:Fallback/>
      </mc:AlternateContent>
    </comment>
    <comment ref="G7" authorId="0">
      <text>
        <r>
          <rPr>
            <sz val="7"/>
            <color rgb="FF000000"/>
            <rFont val="Arial"/>
            <family val="2"/>
          </rPr>
          <t xml:space="preserve">Leistungen der gesetzlichen Unfall-, Renten- und Handwerkerversicherung sowie der Altershilfe für Landwirte</t>
        </r>
      </text>
      <mc:AlternateContent>
        <mc:Choice Requires="v2">
          <commentPr autoFill="true" autoScale="false" colHidden="false" locked="false" rowHidden="false" textHAlign="justify" textVAlign="top">
            <anchor moveWithCells="false" sizeWithCells="false">
              <xdr:from>
                <xdr:col>7</xdr:col>
                <xdr:colOff>38</xdr:colOff>
                <xdr:row>4</xdr:row>
                <xdr:rowOff>1</xdr:rowOff>
              </xdr:from>
              <xdr:to>
                <xdr:col>10</xdr:col>
                <xdr:colOff>67</xdr:colOff>
                <xdr:row>6</xdr:row>
                <xdr:rowOff>14</xdr:rowOff>
              </xdr:to>
            </anchor>
          </commentPr>
        </mc:Choice>
        <mc:Fallback/>
      </mc:AlternateContent>
    </comment>
    <comment ref="H7" authorId="0">
      <text>
        <r>
          <rPr>
            <sz val="7"/>
            <color rgb="FF000000"/>
            <rFont val="Arial"/>
            <family val="2"/>
          </rPr>
          <t xml:space="preserve">Leistungen der gesetzlichen Unfall-, Renten- und Handwerkerversicherung sowie der Altershilfe für Landwirte</t>
        </r>
      </text>
      <mc:AlternateContent>
        <mc:Choice Requires="v2">
          <commentPr autoFill="true" autoScale="false" colHidden="false" locked="false" rowHidden="false" textHAlign="justify" textVAlign="top">
            <anchor moveWithCells="false" sizeWithCells="false">
              <xdr:from>
                <xdr:col>8</xdr:col>
                <xdr:colOff>38</xdr:colOff>
                <xdr:row>4</xdr:row>
                <xdr:rowOff>1</xdr:rowOff>
              </xdr:from>
              <xdr:to>
                <xdr:col>11</xdr:col>
                <xdr:colOff>48</xdr:colOff>
                <xdr:row>6</xdr:row>
                <xdr:rowOff>15</xdr:rowOff>
              </xdr:to>
            </anchor>
          </commentPr>
        </mc:Choice>
        <mc:Fallback/>
      </mc:AlternateContent>
    </comment>
  </commentList>
</comments>
</file>

<file path=xl/sharedStrings.xml><?xml version="1.0" encoding="utf-8"?>
<sst xmlns="http://schemas.openxmlformats.org/spreadsheetml/2006/main" count="1985" uniqueCount="655">
  <si>
    <t xml:space="preserve">Statistische Berichte</t>
  </si>
  <si>
    <t xml:space="preserve">Sozialhilfe und soziale Grundsicherung</t>
  </si>
  <si>
    <t xml:space="preserve">K I - j</t>
  </si>
  <si>
    <t xml:space="preserve">in Mecklenburg-Vorpommern</t>
  </si>
  <si>
    <t xml:space="preserve">2014</t>
  </si>
  <si>
    <t xml:space="preserve">Bestell-Nr.:</t>
  </si>
  <si>
    <t xml:space="preserve">K113 2014 00</t>
  </si>
  <si>
    <t xml:space="preserve">Herausgabe:</t>
  </si>
  <si>
    <t xml:space="preserve">25. Nov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Kapitel 1</t>
  </si>
  <si>
    <t xml:space="preserve">Statistik über die Empfänger von Hilfe zum Lebensunterhalt 3. Kapitel SGB XII</t>
  </si>
  <si>
    <t xml:space="preserve">   Tabelle 1.1</t>
  </si>
  <si>
    <t xml:space="preserve">Ausgewählte Kennziffern nach Jahren</t>
  </si>
  <si>
    <t xml:space="preserve">   Tabelle 1.2.1</t>
  </si>
  <si>
    <t xml:space="preserve">Empfänger von Hilfe zum Lebensunterhalt am 31.12.2014 nach Geschlecht und Altersgruppen</t>
  </si>
  <si>
    <t xml:space="preserve">      Grafiken</t>
  </si>
  <si>
    <t xml:space="preserve">Empfänger von Hilfe zum Lebensunterhalt in und außerhalb von Einrichtungen am 31.12.
   nach Jahren</t>
  </si>
  <si>
    <t xml:space="preserve">Empfänger von Hilfe zum Lebensunterhalt am 31.12.2014 nach Altersgruppen</t>
  </si>
  <si>
    <t xml:space="preserve">   Tabelle 1.2.2</t>
  </si>
  <si>
    <t xml:space="preserve">Empfänger von Hilfe zum Lebensunterhalt am 31.12.2014 in und außerhalb von Einrichtungen
   nach der bisherigen Dauer der Hilfegewährung</t>
  </si>
  <si>
    <t xml:space="preserve">   Tabelle 1.2.3</t>
  </si>
  <si>
    <t xml:space="preserve">Empfänger von Hilfe zum Lebensunterhalt am 31.12.2014 nach Kreisen</t>
  </si>
  <si>
    <t xml:space="preserve">      Grafik</t>
  </si>
  <si>
    <t xml:space="preserve">Empfänger von Hilfe zum Lebensunterhalt je 1 000 Einwohner am 31.12.2014 nach Kreisen</t>
  </si>
  <si>
    <t xml:space="preserve">   Tabelle 1.3.1</t>
  </si>
  <si>
    <t xml:space="preserve">Bedarfsgemeinschaften von Empfängern von Hilfe zum Lebensunterhalt am 31.12.2014 
- Einkommensarten nach Typ der Bedarfsgemeinschaft -</t>
  </si>
  <si>
    <t xml:space="preserve">   Tabelle 1.3.2</t>
  </si>
  <si>
    <t xml:space="preserve">Bedarfsgemeinschaften von Empfängern von Hilfe zum Lebensunterhalt am 31.12.2014 
- Längste bisherige Dauer der ununterbrochenen Hilfegewährung nach Typ der 
  Bedarfsgemeinschaft - </t>
  </si>
  <si>
    <t xml:space="preserve">   Tabelle 1.3.3</t>
  </si>
  <si>
    <t xml:space="preserve">Bedarfsgemeinschaften von Empfängern von Hilfe zum Lebensunterhalt am 31.12.2014 
- Nettoanspruch in EUR pro Monat nach Typ der Bedarfsgemeinschaft -</t>
  </si>
  <si>
    <t xml:space="preserve">   Tabelle 1.3.4</t>
  </si>
  <si>
    <t xml:space="preserve">Bedarfsgemeinschaften von Empfängern von Hilfe zum Lebensunterhalt am 31.12.2014 
- Durchschnittliche monatliche Zahlbeträge an Bedarfsgemeinschaften außerhalb von
  Einrichtungen nach Typ der Bedarfsgemeinschaft -</t>
  </si>
  <si>
    <t xml:space="preserve">   Tabelle 1.3.5</t>
  </si>
  <si>
    <t xml:space="preserve">Bedarfsgemeinschaften von Empfängern von Hilfe zum Lebensunterhalt am 31.12.2014
   nach Kreisen</t>
  </si>
  <si>
    <t xml:space="preserve">Kapitel 2</t>
  </si>
  <si>
    <t xml:space="preserve">Statistik über die Empfänger von Grundsicherung im Alter und bei Erwerbsminderung
   4. Kapital SGB XII</t>
  </si>
  <si>
    <t xml:space="preserve">   Tabelle 2.1</t>
  </si>
  <si>
    <t xml:space="preserve">   Tabelle 2.2</t>
  </si>
  <si>
    <t xml:space="preserve">Empfänger am 31.12.2014 nach Geschlecht und Altersgruppen</t>
  </si>
  <si>
    <t xml:space="preserve">   Tabelle 2.3</t>
  </si>
  <si>
    <t xml:space="preserve">Empfänger am 31.12.2014 nach durchschnittlichen Beträgen für Bruttobedarf, Regelsatz,
   Nettoanspruch</t>
  </si>
  <si>
    <t xml:space="preserve">   Tabelle 2.4</t>
  </si>
  <si>
    <t xml:space="preserve">Empfänger am 31.12.2014 nach bisheriger Dauer der Leistungsgewährung, Staats-
   angehörigkeit, Empfängergruppe und Geschlecht</t>
  </si>
  <si>
    <t xml:space="preserve">   Tabelle 2.5</t>
  </si>
  <si>
    <t xml:space="preserve">Empfänger am 31.12.2014 nach durchschnittlichen Beträgen für Kranken- und Pflege-
   versicherungsbeiträge und Aufwendungen für Unterkunft und Heizung</t>
  </si>
  <si>
    <t xml:space="preserve">   Tabelle 2.6</t>
  </si>
  <si>
    <t xml:space="preserve">Empfänger am 31.12.2014 nach Kreisen</t>
  </si>
  <si>
    <t xml:space="preserve">Empfänger von Grundsicherung im Alter und bei Erwerbsminderung am 31.12.2014
   nach Kreisen</t>
  </si>
  <si>
    <t xml:space="preserve">   Tabelle 2.7</t>
  </si>
  <si>
    <t xml:space="preserve">Empfänger am 31.12.2014 nach durchschnittlicher bisheriger Dauer der Leistungsgewährung,
   durchschnittlichen Beträgen für Brutto- und Nettobedarf und Kreisen</t>
  </si>
  <si>
    <t xml:space="preserve">   Tabelle 2.8</t>
  </si>
  <si>
    <t xml:space="preserve">Empfänger am 31.12.2014 nach angerechnetem Einkommen, Kranken- und Pflege-
   versicherungebeiträgen, Aufwendungen für Unterkunft und Heizung und Kreisen</t>
  </si>
  <si>
    <t xml:space="preserve">Kapitel 3</t>
  </si>
  <si>
    <t xml:space="preserve">Statistik über die Empfänger von Leistungen nach dem 5. - 9. Kapitel SGB XII</t>
  </si>
  <si>
    <t xml:space="preserve">   Tabelle 3.1</t>
  </si>
  <si>
    <t xml:space="preserve">   Tabelle 3.2</t>
  </si>
  <si>
    <t xml:space="preserve">Empfänger von Hilfen zur Gesundheit 2014 nach Altersgruppen und Hilfearten</t>
  </si>
  <si>
    <t xml:space="preserve">   Tabelle 3.3</t>
  </si>
  <si>
    <t xml:space="preserve">Empfänger von Eingliederungshilfe für behinderte Menschen 2014 nach Geschlecht und
   Altersgruppen</t>
  </si>
  <si>
    <t xml:space="preserve">Empfänger von Eingliederungshilfe für behinderte Menschen 2014 nach Altersgruppen</t>
  </si>
  <si>
    <t xml:space="preserve">   Tabelle 3.4</t>
  </si>
  <si>
    <t xml:space="preserve">Empfänger von Eingliederungshilfe für behinderte Menschen 2014 nach Altersgruppen und
   Hilfearten</t>
  </si>
  <si>
    <t xml:space="preserve">   Tabelle 3.5</t>
  </si>
  <si>
    <t xml:space="preserve">Empfänger von Hilfe zur Pflege 2014 nach Geschlecht, Altersgruppen und Hilfearten</t>
  </si>
  <si>
    <t xml:space="preserve">   Tabelle 3.6</t>
  </si>
  <si>
    <t xml:space="preserve">Empfänger von Hilfe zur Überwindung besonderer sozialer Schwierigkeiten und Hilfe
   in anderen Lebenslagen 2014 nach Geschlecht, Altersgruppen und Hilfearten</t>
  </si>
  <si>
    <t xml:space="preserve">   Tabelle 3.7</t>
  </si>
  <si>
    <t xml:space="preserve">Empfänger 2014 nach Kreisen</t>
  </si>
  <si>
    <t xml:space="preserve">Empfänger von Leistungen je 1 000 Einwohner 2014 nach Kreisen</t>
  </si>
  <si>
    <t xml:space="preserve">   Tabelle 3.8</t>
  </si>
  <si>
    <t xml:space="preserve">Empfänger 2014 nach Hilfearten und Kreisen</t>
  </si>
  <si>
    <t xml:space="preserve">Kapitel 4</t>
  </si>
  <si>
    <t xml:space="preserve">Statistik über die Ausgaben und Einnahmen der Sozialhilfe nach dem SGB XII</t>
  </si>
  <si>
    <t xml:space="preserve">   Tabelle 4.1</t>
  </si>
  <si>
    <t xml:space="preserve">Reine Ausgaben 2014 nach Hilfearten</t>
  </si>
  <si>
    <t xml:space="preserve">   Tabelle 4.2</t>
  </si>
  <si>
    <t xml:space="preserve">Ausgaben und Einnahmen 2014 nach Hilfearten</t>
  </si>
  <si>
    <t xml:space="preserve">   Tabelle 4.3</t>
  </si>
  <si>
    <t xml:space="preserve">Ausgaben an Leistungsberechtigte 2014 nach Hilfearten</t>
  </si>
  <si>
    <t xml:space="preserve">   Tabelle 4.4</t>
  </si>
  <si>
    <t xml:space="preserve">Ausgaben und Einnahmen 2014 nach Kreisen</t>
  </si>
  <si>
    <t xml:space="preserve">Reine Ausgaben je Einwohner 2014 nach Kreisen</t>
  </si>
  <si>
    <t xml:space="preserve">   Tabelle 4.5</t>
  </si>
  <si>
    <t xml:space="preserve">Reine Ausgaben 2014 nach Hilfearten und Kreisen</t>
  </si>
  <si>
    <t xml:space="preserve">Fußnotenerläuterungen</t>
  </si>
  <si>
    <t xml:space="preserve">Kapitel 1: Statistik über die Empfänger von Hilfe zum Lebensunterhalt 3. Kapitel SGB XII</t>
  </si>
  <si>
    <t xml:space="preserve">Statistik über die Empfänger von Hilfe zum Lebensunterhalt
3. Kapitel SGB XII</t>
  </si>
  <si>
    <t xml:space="preserve">Tabelle 1.1</t>
  </si>
  <si>
    <t xml:space="preserve">Lfd.
Nr.</t>
  </si>
  <si>
    <t xml:space="preserve">Jahr</t>
  </si>
  <si>
    <t xml:space="preserve">Empfänger von Hilfen zum Lebensunterhalt nach Geschlecht und Staatsangehörigkeit</t>
  </si>
  <si>
    <t xml:space="preserve">ins-
gesamt</t>
  </si>
  <si>
    <t xml:space="preserve">und zwar</t>
  </si>
  <si>
    <t xml:space="preserve">männlich</t>
  </si>
  <si>
    <t xml:space="preserve">weiblich</t>
  </si>
  <si>
    <t xml:space="preserve">außerhalb von
Einrichtungen</t>
  </si>
  <si>
    <t xml:space="preserve">in Einrichtungen</t>
  </si>
  <si>
    <t xml:space="preserve">Deutsche</t>
  </si>
  <si>
    <t xml:space="preserve">Nicht-
deutsche</t>
  </si>
  <si>
    <t xml:space="preserve">Empfänger von Hilfen zum Lebensunterhalt nach Altersgruppen</t>
  </si>
  <si>
    <t xml:space="preserve">davon im Alter von … bis unter … Jahren</t>
  </si>
  <si>
    <t xml:space="preserve">Durchschnitts-
alter in Jahren</t>
  </si>
  <si>
    <t xml:space="preserve">durchschnittliche bisherige
Dauer der Hilfegewährung
in Monaten</t>
  </si>
  <si>
    <t xml:space="preserve">unter 7</t>
  </si>
  <si>
    <t xml:space="preserve">7 - 18</t>
  </si>
  <si>
    <t xml:space="preserve">18 - 25</t>
  </si>
  <si>
    <t xml:space="preserve">25 - 50</t>
  </si>
  <si>
    <t xml:space="preserve">50 - 65</t>
  </si>
  <si>
    <t xml:space="preserve">65 und
mehr</t>
  </si>
  <si>
    <t xml:space="preserve">18 - 65-jährige Empfänger insgesamt</t>
  </si>
  <si>
    <t xml:space="preserve">in Ein-
richtungen</t>
  </si>
  <si>
    <t xml:space="preserve">Bedarfsgemeinschaften von Empfängern </t>
  </si>
  <si>
    <t xml:space="preserve">davon</t>
  </si>
  <si>
    <t xml:space="preserve">Bedarfsgemeinschaften von Empfängern in Einrichtungen insgesamt</t>
  </si>
  <si>
    <t xml:space="preserve">Bedarfsgemeinschaften von Empfängern außerhalb von Einrichtungen</t>
  </si>
  <si>
    <t xml:space="preserve">insgesamt</t>
  </si>
  <si>
    <t xml:space="preserve">die in Haushalten mit … Person(en) leben</t>
  </si>
  <si>
    <t xml:space="preserve">6 und
mehr </t>
  </si>
  <si>
    <t xml:space="preserve">Tabelle 1.2.1</t>
  </si>
  <si>
    <t xml:space="preserve">Empfänger von Hilfe zum Lebensunterhalt am 31.12.2014
nach Geschlecht und Altersgruppen</t>
  </si>
  <si>
    <t xml:space="preserve">Alter von ... bis 
unter ... Jahren</t>
  </si>
  <si>
    <t xml:space="preserve">Empfänger
insgesamt</t>
  </si>
  <si>
    <t xml:space="preserve">Und zwar</t>
  </si>
  <si>
    <t xml:space="preserve">Nichtdeutsche</t>
  </si>
  <si>
    <t xml:space="preserve">Männlich</t>
  </si>
  <si>
    <t xml:space="preserve">Unter 3 </t>
  </si>
  <si>
    <t xml:space="preserve">  3 -   7 </t>
  </si>
  <si>
    <t xml:space="preserve">  7 - 11 </t>
  </si>
  <si>
    <t xml:space="preserve">11 - 15</t>
  </si>
  <si>
    <t xml:space="preserve">15 - 18 </t>
  </si>
  <si>
    <t xml:space="preserve">18 - 21 </t>
  </si>
  <si>
    <t xml:space="preserve">21 - 25 </t>
  </si>
  <si>
    <t xml:space="preserve">25 - 30 </t>
  </si>
  <si>
    <t xml:space="preserve">30 - 40 </t>
  </si>
  <si>
    <t xml:space="preserve">40 - 50 </t>
  </si>
  <si>
    <t xml:space="preserve">50 - 60 </t>
  </si>
  <si>
    <t xml:space="preserve">60 - 65 </t>
  </si>
  <si>
    <t xml:space="preserve">65 - 70 </t>
  </si>
  <si>
    <t xml:space="preserve">70 - 75 </t>
  </si>
  <si>
    <t xml:space="preserve">75 - 80</t>
  </si>
  <si>
    <t xml:space="preserve">80 - 85</t>
  </si>
  <si>
    <t xml:space="preserve">85 und mehr </t>
  </si>
  <si>
    <t xml:space="preserve">Zusammen </t>
  </si>
  <si>
    <t xml:space="preserve">Durchschnittsalter </t>
  </si>
  <si>
    <t xml:space="preserve">Weiblich</t>
  </si>
  <si>
    <t xml:space="preserve">Insgesamt</t>
  </si>
  <si>
    <t xml:space="preserve">Insgesamt </t>
  </si>
  <si>
    <t xml:space="preserve">Tabelle 1.2.2</t>
  </si>
  <si>
    <r>
      <rPr>
        <b val="true"/>
        <sz val="8"/>
        <color rgb="FF000000"/>
        <rFont val="Arial"/>
        <family val="2"/>
      </rPr>
      <t xml:space="preserve">Empfänger von Hilfe zum Lebensunterhalt am 31.12.2014 in und außerhalb von Einrichtungen 
nach der bisherigen Dauer der Hilfegewährung </t>
    </r>
    <r>
      <rPr>
        <b val="true"/>
        <sz val="6"/>
        <color rgb="FF000000"/>
        <rFont val="Arial"/>
        <family val="2"/>
      </rPr>
      <t xml:space="preserve">1) </t>
    </r>
    <r>
      <rPr>
        <b val="true"/>
        <sz val="8"/>
        <color rgb="FF000000"/>
        <rFont val="Arial"/>
        <family val="2"/>
      </rPr>
      <t xml:space="preserve">und Altersgruppen</t>
    </r>
  </si>
  <si>
    <t xml:space="preserve">Alter von ... bis
unter ... Jahren</t>
  </si>
  <si>
    <t xml:space="preserve">Emp-
fänger
ins-
gesamt</t>
  </si>
  <si>
    <t xml:space="preserve">Davon mit einer bisherigen Dauer der Hilfegewährung von ... bis unter ... Monaten</t>
  </si>
  <si>
    <t xml:space="preserve">Durch-
schnitt-
liche
bisherige
Dauer der
Hilfe-
gewährung</t>
  </si>
  <si>
    <t xml:space="preserve">
unter
3</t>
  </si>
  <si>
    <t xml:space="preserve">3
-
6</t>
  </si>
  <si>
    <t xml:space="preserve">6
-
9</t>
  </si>
  <si>
    <t xml:space="preserve">9
-
12</t>
  </si>
  <si>
    <t xml:space="preserve">12
-
18</t>
  </si>
  <si>
    <t xml:space="preserve">18
-
24</t>
  </si>
  <si>
    <t xml:space="preserve">24
-
36</t>
  </si>
  <si>
    <t xml:space="preserve">36
-
48</t>
  </si>
  <si>
    <t xml:space="preserve">48
-
60</t>
  </si>
  <si>
    <t xml:space="preserve">60 
- 
120</t>
  </si>
  <si>
    <t xml:space="preserve">120
und
mehr</t>
  </si>
  <si>
    <t xml:space="preserve">Außerhalb von Einrichtungen</t>
  </si>
  <si>
    <t xml:space="preserve">75 - 80 </t>
  </si>
  <si>
    <t xml:space="preserve">80 - 85 </t>
  </si>
  <si>
    <t xml:space="preserve">In Einrichtungen</t>
  </si>
  <si>
    <t xml:space="preserve">Tabelle 1.2.3</t>
  </si>
  <si>
    <t xml:space="preserve">Empfänger von Hilfe zum Lebensunterhalt am 31.12.2014
nach Kreisen</t>
  </si>
  <si>
    <t xml:space="preserve">Kreisfreie Stadt
Landkreis
Land</t>
  </si>
  <si>
    <r>
      <rPr>
        <sz val="8"/>
        <color rgb="FF000000"/>
        <rFont val="Arial"/>
        <family val="2"/>
      </rPr>
      <t xml:space="preserve">Je 1 000
Ein-
wohner </t>
    </r>
    <r>
      <rPr>
        <sz val="6"/>
        <color rgb="FF000000"/>
        <rFont val="Arial"/>
        <family val="2"/>
      </rPr>
      <t xml:space="preserve">2)</t>
    </r>
  </si>
  <si>
    <t xml:space="preserve">Durch-
schnitts-
alter</t>
  </si>
  <si>
    <t xml:space="preserve">außerhalb
von Ein-
richtungen</t>
  </si>
  <si>
    <t xml:space="preserve">in
Einrich-
tungen</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Tabelle 1.3.1</t>
  </si>
  <si>
    <t xml:space="preserve">Bedarfsgemeinschaften von Empfängern von Hilfe zum Lebensunterhalt
am 31.12.2014 
- Einkommensarten nach Typ der Bedarfsgemeinschaft -</t>
  </si>
  <si>
    <t xml:space="preserve">Lfd. Nr.</t>
  </si>
  <si>
    <t xml:space="preserve">Bezeichnung des Typs der           Bedarfsgemeinschaft</t>
  </si>
  <si>
    <r>
      <rPr>
        <sz val="8"/>
        <color rgb="FF000000"/>
        <rFont val="Arial"/>
        <family val="2"/>
      </rPr>
      <t xml:space="preserve">Bedarfs-
gemein-
schaften
insge-
samt </t>
    </r>
    <r>
      <rPr>
        <sz val="6"/>
        <color rgb="FF000000"/>
        <rFont val="Arial"/>
        <family val="2"/>
      </rPr>
      <t xml:space="preserve">3)</t>
    </r>
  </si>
  <si>
    <t xml:space="preserve">Davon</t>
  </si>
  <si>
    <t xml:space="preserve">ohne
ange-
rech-
netes
Ein-
kommen</t>
  </si>
  <si>
    <t xml:space="preserve">mit angerechnetem bzw. in Anspruch genommenem
Einkommen nach Arten</t>
  </si>
  <si>
    <r>
      <rPr>
        <sz val="8"/>
        <color rgb="FF000000"/>
        <rFont val="Arial"/>
        <family val="2"/>
      </rPr>
      <t xml:space="preserve">zusam-
men </t>
    </r>
    <r>
      <rPr>
        <sz val="6"/>
        <color rgb="FF000000"/>
        <rFont val="Arial"/>
        <family val="2"/>
      </rPr>
      <t xml:space="preserve">3)</t>
    </r>
  </si>
  <si>
    <r>
      <rPr>
        <sz val="8"/>
        <color rgb="FF000000"/>
        <rFont val="Arial"/>
        <family val="2"/>
      </rPr>
      <t xml:space="preserve">und zwar </t>
    </r>
    <r>
      <rPr>
        <sz val="6"/>
        <color rgb="FF000000"/>
        <rFont val="Arial"/>
        <family val="2"/>
      </rPr>
      <t xml:space="preserve">4)</t>
    </r>
  </si>
  <si>
    <t xml:space="preserve">Erwerbs-
ein-
kommen</t>
  </si>
  <si>
    <r>
      <rPr>
        <sz val="8"/>
        <color rgb="FF000000"/>
        <rFont val="Arial"/>
        <family val="2"/>
      </rPr>
      <t xml:space="preserve">Rente
wegen
Erwerbs-
minde-
rung </t>
    </r>
    <r>
      <rPr>
        <sz val="6"/>
        <color rgb="FF000000"/>
        <rFont val="Arial"/>
        <family val="2"/>
      </rPr>
      <t xml:space="preserve">5)</t>
    </r>
  </si>
  <si>
    <r>
      <rPr>
        <sz val="8"/>
        <color rgb="FF000000"/>
        <rFont val="Arial"/>
        <family val="2"/>
      </rPr>
      <t xml:space="preserve">Alters-
rente </t>
    </r>
    <r>
      <rPr>
        <sz val="6"/>
        <color rgb="FF000000"/>
        <rFont val="Arial"/>
        <family val="2"/>
      </rPr>
      <t xml:space="preserve">5)</t>
    </r>
  </si>
  <si>
    <t xml:space="preserve">private
Unterhalts-
leistungen</t>
  </si>
  <si>
    <t xml:space="preserve">öffentlich-
rechtliche
Leistungen
für Kinder</t>
  </si>
  <si>
    <t xml:space="preserve">Außerhalb von Einrichtungen zusammen </t>
  </si>
  <si>
    <t xml:space="preserve">   Bedarfsgemeinschaften mit Haushalts-
      vorstand zusammen</t>
  </si>
  <si>
    <t xml:space="preserve">      Ehepaare ohne Kinder unter 18 Jahren</t>
  </si>
  <si>
    <t xml:space="preserve">      Ehepaare mit Kindern unter 18 Jahren</t>
  </si>
  <si>
    <t xml:space="preserve">      nichteheliche Lebensgemeinschaften
         ohne Kinder unter 18 Jahren</t>
  </si>
  <si>
    <t xml:space="preserve">      nichteheliche Lebensgemeinschaften
         mit Kindern unter 18 Jahren</t>
  </si>
  <si>
    <t xml:space="preserve">      einzeln nachgewiesene Haushalts-
         vorstände </t>
  </si>
  <si>
    <t xml:space="preserve">         davon</t>
  </si>
  <si>
    <t xml:space="preserve">         männlich</t>
  </si>
  <si>
    <t xml:space="preserve">         weiblich</t>
  </si>
  <si>
    <t xml:space="preserve">      Haushaltsvorstände männlich mit Kindern
         unter 18 Jahren</t>
  </si>
  <si>
    <t xml:space="preserve">      Haushaltsvorstände weiblich mit Kindern
         unter 18 Jahren</t>
  </si>
  <si>
    <t xml:space="preserve">   Bedarfsgemeinschaften ohne Haushalts-
      vorstand zusammen</t>
  </si>
  <si>
    <t xml:space="preserve">      mit mindestens 2 Haushaltsangehörigen </t>
  </si>
  <si>
    <t xml:space="preserve">      sonstige einzeln nachgewiesene</t>
  </si>
  <si>
    <t xml:space="preserve">      volljährige männliche Haushaltsangehörige</t>
  </si>
  <si>
    <t xml:space="preserve">      volljährige weibliche Haushaltsangehörige</t>
  </si>
  <si>
    <t xml:space="preserve">      minderjährige männliche Haushalts-
         angehörige</t>
  </si>
  <si>
    <t xml:space="preserve">      minderjährige weibliche Haushalts-
         angehörige</t>
  </si>
  <si>
    <t xml:space="preserve">   anderweitig nicht erfasste Bedarfs-
      gemeinschaften </t>
  </si>
  <si>
    <t xml:space="preserve">In Einrichtungen </t>
  </si>
  <si>
    <t xml:space="preserve">Bedarfsgemeinschaften insgesamt </t>
  </si>
  <si>
    <t xml:space="preserve">Statistik über die Empfänger von Hilfe zum Lebensunterhalt 
3. Kapitel SGB XII</t>
  </si>
  <si>
    <t xml:space="preserve">Tabelle 1.3.2</t>
  </si>
  <si>
    <r>
      <rPr>
        <b val="true"/>
        <sz val="8"/>
        <color rgb="FF000000"/>
        <rFont val="Arial"/>
        <family val="2"/>
      </rPr>
      <t xml:space="preserve">Bedarfsgemeinschaften von Empfängern von Hilfe zum Lebensunterhalt
am 31.12.2014 - Längste bisherige Dauer der ununterbrochenen
Hilfegewährung nach Typ der Bedarfsgemeinschaft </t>
    </r>
    <r>
      <rPr>
        <b val="true"/>
        <sz val="6"/>
        <color rgb="FF000000"/>
        <rFont val="Arial"/>
        <family val="2"/>
      </rPr>
      <t xml:space="preserve">6)</t>
    </r>
    <r>
      <rPr>
        <b val="true"/>
        <sz val="8"/>
        <color rgb="FF000000"/>
        <rFont val="Arial"/>
        <family val="2"/>
      </rPr>
      <t xml:space="preserve"> - </t>
    </r>
  </si>
  <si>
    <r>
      <rPr>
        <b val="true"/>
        <sz val="8"/>
        <color rgb="FF000000"/>
        <rFont val="Arial"/>
        <family val="2"/>
      </rPr>
      <t xml:space="preserve">Bedarfsgemeinschaften von Empfänger von Hilfe zum Lebensunterhalt
am 31.12.2014 - Längste bisherige Dauer der ununterbrochenen
Hilfegewährung nach Typ der Bedarfsgemeinschaft </t>
    </r>
    <r>
      <rPr>
        <b val="true"/>
        <sz val="6"/>
        <color rgb="FF000000"/>
        <rFont val="Arial"/>
        <family val="2"/>
      </rPr>
      <t xml:space="preserve">6)</t>
    </r>
    <r>
      <rPr>
        <b val="true"/>
        <sz val="8"/>
        <color rgb="FF000000"/>
        <rFont val="Arial"/>
        <family val="2"/>
      </rPr>
      <t xml:space="preserve"> - </t>
    </r>
  </si>
  <si>
    <t xml:space="preserve">Bezeichnung des Typs der
Bedarfsgemeinschaft</t>
  </si>
  <si>
    <t xml:space="preserve">Bedarfs-
gemein-
schaften
ins-
gesamt</t>
  </si>
  <si>
    <t xml:space="preserve">Davon mit einer längsten ununterbrochenen Dauer der Hilfegewährung
von … bis unter … Monaten</t>
  </si>
  <si>
    <t xml:space="preserve">unter 3</t>
  </si>
  <si>
    <t xml:space="preserve">3 - 6</t>
  </si>
  <si>
    <t xml:space="preserve">6 - 9</t>
  </si>
  <si>
    <t xml:space="preserve">9 - 12</t>
  </si>
  <si>
    <t xml:space="preserve">12 - 18</t>
  </si>
  <si>
    <t xml:space="preserve">18 - 24</t>
  </si>
  <si>
    <t xml:space="preserve">24 - 36</t>
  </si>
  <si>
    <t xml:space="preserve">36 - 48</t>
  </si>
  <si>
    <t xml:space="preserve">48 - 60</t>
  </si>
  <si>
    <t xml:space="preserve">60 - 120</t>
  </si>
  <si>
    <t xml:space="preserve">durchschnittliche
Dauer der längsten
bisherigen ununter-
brochenen
Hilfegewährung</t>
  </si>
  <si>
    <t xml:space="preserve">Statistik über die Empfängern von Hilfe zum Lebensunterhalt 
3. Kapitel SGB XII</t>
  </si>
  <si>
    <t xml:space="preserve">Tabelle 1.3.3</t>
  </si>
  <si>
    <t xml:space="preserve">Bedarfsgemeinschaften von Empfängern von Hilfe zum Lebensunterhalt
am 31.12.2014 
- Nettoanspruch in EUR pro Monat nach Typ der Bedarfsgemeinschaft -</t>
  </si>
  <si>
    <t xml:space="preserve">Davon mit einem Nettoanspruch von … bis unter … EUR pro Monat</t>
  </si>
  <si>
    <t xml:space="preserve">
unter
25</t>
  </si>
  <si>
    <t xml:space="preserve">25
-
50</t>
  </si>
  <si>
    <t xml:space="preserve">50
-
100</t>
  </si>
  <si>
    <t xml:space="preserve">100 
- 
150</t>
  </si>
  <si>
    <t xml:space="preserve">150 
- 
200</t>
  </si>
  <si>
    <t xml:space="preserve">200 
- 
250</t>
  </si>
  <si>
    <t xml:space="preserve">250 
- 
300</t>
  </si>
  <si>
    <t xml:space="preserve">300 
- 
400</t>
  </si>
  <si>
    <t xml:space="preserve">400 
-
500</t>
  </si>
  <si>
    <t xml:space="preserve">500 
-
625</t>
  </si>
  <si>
    <t xml:space="preserve">625 
-
750</t>
  </si>
  <si>
    <t xml:space="preserve">750 
-
875</t>
  </si>
  <si>
    <t xml:space="preserve">875 
-
1 000</t>
  </si>
  <si>
    <t xml:space="preserve">1 000 
-
1 250</t>
  </si>
  <si>
    <t xml:space="preserve">1 250
und
mehr</t>
  </si>
  <si>
    <t xml:space="preserve">durch-
schnitt-
licher
Netto-
anspruch</t>
  </si>
  <si>
    <t xml:space="preserve">Tabelle 1.3.4</t>
  </si>
  <si>
    <t xml:space="preserve">Bedarfsgemeinschaften von Empfängern von Hilfe zum Lebensunterhalt am 31.12.2014 - Durchschnittliche monatliche Zahlbeträge an Bedarfsgemein-
schaften außerhalb von Einrichtungen nach Typ der Bedarfsgemeinschaft -</t>
  </si>
  <si>
    <t xml:space="preserve">Bedarfs-
gemein-
schaften
insgesamt</t>
  </si>
  <si>
    <t xml:space="preserve">Durchschnittliche(r/s) monatliche(r/s)</t>
  </si>
  <si>
    <t xml:space="preserve">Bruttobedarf</t>
  </si>
  <si>
    <r>
      <rPr>
        <sz val="8"/>
        <color rgb="FF000000"/>
        <rFont val="Arial"/>
        <family val="2"/>
      </rPr>
      <t xml:space="preserve">Aufwendungen
für Unterkunft
und Heizung </t>
    </r>
    <r>
      <rPr>
        <sz val="6"/>
        <color rgb="FF000000"/>
        <rFont val="Arial"/>
        <family val="2"/>
      </rPr>
      <t xml:space="preserve">7)</t>
    </r>
  </si>
  <si>
    <r>
      <rPr>
        <sz val="8"/>
        <color rgb="FF000000"/>
        <rFont val="Arial"/>
        <family val="2"/>
      </rPr>
      <t xml:space="preserve">angerechnetes
Einkommen </t>
    </r>
    <r>
      <rPr>
        <sz val="6"/>
        <color rgb="FF000000"/>
        <rFont val="Arial"/>
        <family val="2"/>
      </rPr>
      <t xml:space="preserve">8)</t>
    </r>
  </si>
  <si>
    <t xml:space="preserve">Nettobedarf</t>
  </si>
  <si>
    <t xml:space="preserve">EUR</t>
  </si>
  <si>
    <t xml:space="preserve">Bedarfsgemeinschaften mit Haushalts-
   vorstand zusammen</t>
  </si>
  <si>
    <t xml:space="preserve">   Ehepaare ohne Kinder unter 18 Jahren </t>
  </si>
  <si>
    <t xml:space="preserve">   Ehepaare mit Kindern unter 18 Jahren </t>
  </si>
  <si>
    <t xml:space="preserve">   nichteheliche Lebensgemeinschaften
      ohne Kinder unter 18 Jahren</t>
  </si>
  <si>
    <t xml:space="preserve">   nichteheliche Lebensgemeinschaften
      mit Kindern unter 18 Jahren</t>
  </si>
  <si>
    <t xml:space="preserve">   einzeln nachgewiesene Haushalts-
      vorstände </t>
  </si>
  <si>
    <t xml:space="preserve">     davon</t>
  </si>
  <si>
    <t xml:space="preserve">     männlich </t>
  </si>
  <si>
    <t xml:space="preserve">     weiblich </t>
  </si>
  <si>
    <t xml:space="preserve">   Haushaltsvorstände männlich mit Kindern
      unter 18 Jahren</t>
  </si>
  <si>
    <t xml:space="preserve">   Haushaltsvorstände weiblich mit Kindern
      unter 18 Jahren</t>
  </si>
  <si>
    <t xml:space="preserve">Bedarfsgemeinschaften ohne Haushalts-
   vorstand zusammen</t>
  </si>
  <si>
    <t xml:space="preserve">   mit mindestens 2 Haushaltsangehörigen </t>
  </si>
  <si>
    <t xml:space="preserve">   sonstige einzeln nachgewiesene</t>
  </si>
  <si>
    <t xml:space="preserve">      volljährige männliche Haushaltsangehörige </t>
  </si>
  <si>
    <t xml:space="preserve">      volljährige weibliche Haushaltsangehörige </t>
  </si>
  <si>
    <t xml:space="preserve">      minderjährige männliche Haushalts-
         angehörige </t>
  </si>
  <si>
    <t xml:space="preserve">      minderjährige weibliche Haushalts-
         angehörige </t>
  </si>
  <si>
    <t xml:space="preserve">Anderweitig nicht erfasste Bedarfs-
   gemeinschaften</t>
  </si>
  <si>
    <t xml:space="preserve">Tabelle 1.3.5</t>
  </si>
  <si>
    <t xml:space="preserve">Bedarfsgemeinschaften von Empfängern von Hilfe zum Lebensunterhalt am 31.12.2014
nach Kreisen</t>
  </si>
  <si>
    <t xml:space="preserve">Bedarfsgemeinschaften außerhalb von Einrichtungen nach Typ der Bedarfsgemeinschaft</t>
  </si>
  <si>
    <t xml:space="preserve">Be-
darfs-
gemein-
schaf-
ten
ins-
gesamt</t>
  </si>
  <si>
    <t xml:space="preserve">Bedarfs-
gemein-
schaften
mit
Haus-
halts-
vorstand</t>
  </si>
  <si>
    <t xml:space="preserve">Bedarfs-
gemein-
schaften
ohne
Haus-
halts-
vorstand</t>
  </si>
  <si>
    <t xml:space="preserve">ander-
weitig
nicht
erfasste
Bedarfs-
gemein-
schaften</t>
  </si>
  <si>
    <t xml:space="preserve">Ehepaare</t>
  </si>
  <si>
    <t xml:space="preserve">nichteheliche
Lebensgemein-
schaften</t>
  </si>
  <si>
    <t xml:space="preserve">einzelne
Haushalts-
vorstände</t>
  </si>
  <si>
    <t xml:space="preserve">Haushalts-
vorstände
mit Kindern
unter 18 Jahren</t>
  </si>
  <si>
    <t xml:space="preserve">ohne
Kinder</t>
  </si>
  <si>
    <t xml:space="preserve">mit
Kindern</t>
  </si>
  <si>
    <t xml:space="preserve">männ-
lich</t>
  </si>
  <si>
    <t xml:space="preserve">weib-
lich</t>
  </si>
  <si>
    <t xml:space="preserve">Rostock </t>
  </si>
  <si>
    <t xml:space="preserve">Schwerin </t>
  </si>
  <si>
    <t xml:space="preserve">Mecklenburgische
   Seenplatte</t>
  </si>
  <si>
    <t xml:space="preserve">Mecklenburg-
   Vorpommern </t>
  </si>
  <si>
    <r>
      <rPr>
        <sz val="8"/>
        <color rgb="FF000000"/>
        <rFont val="Arial"/>
        <family val="2"/>
      </rPr>
      <t xml:space="preserve">Durchschnittliche Dauer der längsten bisherigen ununterbrochenen Hilfegewährung </t>
    </r>
    <r>
      <rPr>
        <sz val="6"/>
        <color rgb="FF000000"/>
        <rFont val="Arial"/>
        <family val="2"/>
      </rPr>
      <t xml:space="preserve">6)</t>
    </r>
  </si>
  <si>
    <t xml:space="preserve">Bedarfs-
gemeinschaften
insgesamt</t>
  </si>
  <si>
    <t xml:space="preserve">außerhalb von Einrichtungen</t>
  </si>
  <si>
    <t xml:space="preserve">durchschnittliche Dauer
der längsten bisherigen
ununterbrochenen Hilfe-
gewährung in Monaten</t>
  </si>
  <si>
    <t xml:space="preserve">Durchschnittliche monatliche Zahlbeträge an Bedarfsgemeinschaften außerhalb von Einrichtungen</t>
  </si>
  <si>
    <t xml:space="preserve">durchschnittliche(r/s) monatliche(r/s)</t>
  </si>
  <si>
    <r>
      <rPr>
        <sz val="8"/>
        <color rgb="FF000000"/>
        <rFont val="Arial"/>
        <family val="2"/>
      </rPr>
      <t xml:space="preserve">Aufwendungen für Unter-
kunft und Heizung </t>
    </r>
    <r>
      <rPr>
        <sz val="6"/>
        <color rgb="FF000000"/>
        <rFont val="Arial"/>
        <family val="2"/>
      </rPr>
      <t xml:space="preserve">7)</t>
    </r>
  </si>
  <si>
    <t xml:space="preserve">Kapitel 2: Statistik über die Empfänger von Grundsicherung im Alter und bei Erwerbsminderung
                  4. Kapitel SGB XII</t>
  </si>
  <si>
    <t xml:space="preserve">Statistik über die Empfänger von Grundsicherung im Alter und
bei Erwerbsminderung 4. Kapitel SGB XII</t>
  </si>
  <si>
    <t xml:space="preserve">Tabelle 2.1</t>
  </si>
  <si>
    <t xml:space="preserve">Empfänger von bedarfsorientierter Grundsicherung im Alter und bei Erwerbsminderung
nach Geschlecht und Staatsangehörigkeit</t>
  </si>
  <si>
    <t xml:space="preserve">je 1 000 
Einwohner</t>
  </si>
  <si>
    <t xml:space="preserve">Empfänger von bedarfsorientierter Grundsicherung im Alter und bei Erwerbsminderung
nach Altersgruppen</t>
  </si>
  <si>
    <t xml:space="preserve">Zwischen-
summe der
voll erwerbs-
geminderten
Personen unter
65 Jahren</t>
  </si>
  <si>
    <t xml:space="preserve">Durch-
schnittsalter
in Jahren</t>
  </si>
  <si>
    <t xml:space="preserve">25 - 30</t>
  </si>
  <si>
    <t xml:space="preserve">30 - 40</t>
  </si>
  <si>
    <t xml:space="preserve">40 - 50</t>
  </si>
  <si>
    <t xml:space="preserve">50 - 60</t>
  </si>
  <si>
    <t xml:space="preserve">60 - 65</t>
  </si>
  <si>
    <t xml:space="preserve">Noch: Empfänger von bedarfsorientierter Grundsicherung im Alter und bei Erwerbsminderung
nach Altersgruppen</t>
  </si>
  <si>
    <t xml:space="preserve">noch: davon im Alter von … bis unter … Jahren</t>
  </si>
  <si>
    <t xml:space="preserve">Zwischen-
summe der
Personen mit
65 Jahren
und mehr</t>
  </si>
  <si>
    <t xml:space="preserve"> 65 - 70</t>
  </si>
  <si>
    <t xml:space="preserve">70 - 75</t>
  </si>
  <si>
    <t xml:space="preserve">85 - 90</t>
  </si>
  <si>
    <t xml:space="preserve">90 und mehr</t>
  </si>
  <si>
    <t xml:space="preserve">Tabelle 2.2</t>
  </si>
  <si>
    <t xml:space="preserve">Empfänger am 31.12.2014
nach Geschlecht und Altersgruppen</t>
  </si>
  <si>
    <t xml:space="preserve">Alter von … bis unter … Jahren</t>
  </si>
  <si>
    <t xml:space="preserve">außerhalb von 
Einrichtungen</t>
  </si>
  <si>
    <t xml:space="preserve">Summe der voll erwerbsgeminderten
   Personen unter 65 Jahren</t>
  </si>
  <si>
    <t xml:space="preserve">70 - 75  </t>
  </si>
  <si>
    <t xml:space="preserve">80 und mehr </t>
  </si>
  <si>
    <t xml:space="preserve">65 und mehr zusammen </t>
  </si>
  <si>
    <t xml:space="preserve">Tabelle 2.3</t>
  </si>
  <si>
    <t xml:space="preserve">Empfänger am 31.12.2014
nach durchschnittlichen Beträgen für Bruttobedarf, Regelsatz, Nettoanspruch</t>
  </si>
  <si>
    <t xml:space="preserve">Merkmal</t>
  </si>
  <si>
    <t xml:space="preserve">Durchschnittlich(er) monatlich(er)</t>
  </si>
  <si>
    <t xml:space="preserve">Empfänger mit
angerechnetem
Einkommen</t>
  </si>
  <si>
    <t xml:space="preserve">Durchschnittliches
monatliches
angerechnetes
Einkommen
bezogen auf
Empfänger mit
angerechnetem
Einkommen</t>
  </si>
  <si>
    <r>
      <rPr>
        <sz val="8"/>
        <color rgb="FF000000"/>
        <rFont val="Arial"/>
        <family val="2"/>
      </rPr>
      <t xml:space="preserve">Regelsatz </t>
    </r>
    <r>
      <rPr>
        <sz val="6"/>
        <color rgb="FF000000"/>
        <rFont val="Arial"/>
        <family val="2"/>
      </rPr>
      <t xml:space="preserve">9)</t>
    </r>
  </si>
  <si>
    <t xml:space="preserve">Nettoanspruch</t>
  </si>
  <si>
    <t xml:space="preserve">Anzahl</t>
  </si>
  <si>
    <t xml:space="preserve">   davon</t>
  </si>
  <si>
    <t xml:space="preserve">   voll erwerbsgemindert
      unter 65 Jahren </t>
  </si>
  <si>
    <t xml:space="preserve">   65 Jahre und mehr </t>
  </si>
  <si>
    <t xml:space="preserve">   männlich </t>
  </si>
  <si>
    <t xml:space="preserve">   weiblich </t>
  </si>
  <si>
    <t xml:space="preserve">Tabelle 2.4</t>
  </si>
  <si>
    <t xml:space="preserve">Empfänger am 31.12.2014
nach bisheriger Dauer der Leistungsgewährung, Staatsangehörigkeit,
Empfängergruppe und Geschlecht </t>
  </si>
  <si>
    <t xml:space="preserve">Bisherige Dauer der Leistungsgewährung von … bis unter … Monate</t>
  </si>
  <si>
    <t xml:space="preserve">Bisherige
durch-
schnittliche
Dauer
in Monaten</t>
  </si>
  <si>
    <t xml:space="preserve">1 - 3</t>
  </si>
  <si>
    <t xml:space="preserve">12 - 15</t>
  </si>
  <si>
    <t xml:space="preserve">15 - 18</t>
  </si>
  <si>
    <t xml:space="preserve">24 - 30</t>
  </si>
  <si>
    <t xml:space="preserve">30 - 36</t>
  </si>
  <si>
    <t xml:space="preserve">60 und mehr</t>
  </si>
  <si>
    <t xml:space="preserve">Deutsche </t>
  </si>
  <si>
    <t xml:space="preserve">   voll erwerbsgemindert unter 65 Jahren</t>
  </si>
  <si>
    <t xml:space="preserve">Nichtdeutsche </t>
  </si>
  <si>
    <t xml:space="preserve">   männlich</t>
  </si>
  <si>
    <t xml:space="preserve">   weiblich</t>
  </si>
  <si>
    <t xml:space="preserve">Zusammen</t>
  </si>
  <si>
    <t xml:space="preserve">Tabelle 2.5</t>
  </si>
  <si>
    <t xml:space="preserve">Empfänger am 31.12.2014
nach durchschnittlichen Beträgen für Kranken- und Pflegeversicherungsbeiträge
und Aufwendungen für Unterkunft und Heizung</t>
  </si>
  <si>
    <t xml:space="preserve">Empfänger mit
Kranken- und
Pflegeversiche-
rungsbeiträgen</t>
  </si>
  <si>
    <r>
      <rPr>
        <sz val="8"/>
        <color rgb="FF000000"/>
        <rFont val="Arial"/>
        <family val="2"/>
      </rPr>
      <t xml:space="preserve">Durchschnittliche monatliche
Kranken- und Pflegeversicherungs-
beiträge in EUR </t>
    </r>
    <r>
      <rPr>
        <sz val="6"/>
        <color rgb="FF000000"/>
        <rFont val="Arial"/>
        <family val="2"/>
      </rPr>
      <t xml:space="preserve">10)</t>
    </r>
  </si>
  <si>
    <t xml:space="preserve">Empfänger mit
Aufwendungen
für Unterkunft
und Heizung</t>
  </si>
  <si>
    <r>
      <rPr>
        <sz val="8"/>
        <color rgb="FF000000"/>
        <rFont val="Arial"/>
        <family val="2"/>
      </rPr>
      <t xml:space="preserve">Durchschnittliche monatliche
Aufwendungen für Unterkunft
und Heizung in EUR </t>
    </r>
    <r>
      <rPr>
        <sz val="6"/>
        <color rgb="FF000000"/>
        <rFont val="Arial"/>
        <family val="2"/>
      </rPr>
      <t xml:space="preserve">11)</t>
    </r>
  </si>
  <si>
    <t xml:space="preserve">auf Empfänger
insgesamt
bezogen</t>
  </si>
  <si>
    <t xml:space="preserve">nur auf
Empfänger mit
Kranken- und
Pflegeversiche-
rungsbeiträgen
bezogen</t>
  </si>
  <si>
    <t xml:space="preserve">nur auf
Empfänger mit
Aufwendungen
für Unterkunft
und Heizung
bezogen</t>
  </si>
  <si>
    <t xml:space="preserve">   voll erwerbsgemindert
      unter 65 Jahren</t>
  </si>
  <si>
    <t xml:space="preserve">  65 Jahre und mehr </t>
  </si>
  <si>
    <t xml:space="preserve">Tabelle 2.6</t>
  </si>
  <si>
    <t xml:space="preserve">Empfänger am 31.12.2014
nach Kreisen</t>
  </si>
  <si>
    <t xml:space="preserve">Kreisfreie Stadt
Landkreis
Land </t>
  </si>
  <si>
    <t xml:space="preserve">Empfänger insgesamt</t>
  </si>
  <si>
    <t xml:space="preserve">voll
erwerbs-
gemindert
unter
65 Jahren</t>
  </si>
  <si>
    <t xml:space="preserve">65 Jahre
und mehr</t>
  </si>
  <si>
    <t xml:space="preserve">zu-
sammen</t>
  </si>
  <si>
    <t xml:space="preserve">Mecklenburg-Vorpommern </t>
  </si>
  <si>
    <t xml:space="preserve">Tabelle 2.7</t>
  </si>
  <si>
    <t xml:space="preserve">Empfänger am 31.12.2014
nach durchschnittlicher bisheriger Dauer der Leistungsgewährung,
durchschnittlichen Beträgen für Brutto- und Nettobedarf und Kreisen</t>
  </si>
  <si>
    <t xml:space="preserve">Durchschnittliche Dauer der
bisherigen Leistungsgewährung
in Monaten</t>
  </si>
  <si>
    <t xml:space="preserve">Durchschnittlicher
monatlicher Bruttobedarf
in EUR</t>
  </si>
  <si>
    <t xml:space="preserve">Durchschnittlicher
monatlicher Nettobedarf
in EUR</t>
  </si>
  <si>
    <t xml:space="preserve">Tabelle 2.8</t>
  </si>
  <si>
    <t xml:space="preserve">Empfänger am 31.12.2014
nach angerechnetem Einkommen, Kranken- und Pflegeversicherungebeiträgen,
Aufwendungen für Unterkunft und Heizung und Kreisen</t>
  </si>
  <si>
    <t xml:space="preserve">Empfänger mit
angerechnetem Einkommen</t>
  </si>
  <si>
    <t xml:space="preserve">Empfänger mit Kranken- und
Pflegeversicherungsbeiträgen</t>
  </si>
  <si>
    <t xml:space="preserve">Empfänger mit Aufwendungen
für Unterkunft und Heizung</t>
  </si>
  <si>
    <t xml:space="preserve">Kapitel 3: Statistik über die Empfänger von Leistungen nach dem 5. - 9. Kapitel SGB XII</t>
  </si>
  <si>
    <t xml:space="preserve">Statistik über die Empfänger von Leistungen
nach dem 5. - 9. Kapitel SGB XII</t>
  </si>
  <si>
    <t xml:space="preserve">Tabelle 3.1</t>
  </si>
  <si>
    <r>
      <rPr>
        <b val="true"/>
        <sz val="8"/>
        <color rgb="FF000000"/>
        <rFont val="Arial"/>
        <family val="2"/>
      </rPr>
      <t xml:space="preserve">Ausgewählte Kennziffern nach Jahren </t>
    </r>
    <r>
      <rPr>
        <b val="true"/>
        <sz val="6"/>
        <color rgb="FF000000"/>
        <rFont val="Arial"/>
        <family val="2"/>
      </rPr>
      <t xml:space="preserve">12)</t>
    </r>
  </si>
  <si>
    <r>
      <rPr>
        <sz val="8"/>
        <color rgb="FF000000"/>
        <rFont val="Arial"/>
        <family val="2"/>
      </rPr>
      <t xml:space="preserve">Empfänger von Leistungen nach dem 5. - 9. Kapitel SGB XII </t>
    </r>
    <r>
      <rPr>
        <sz val="6"/>
        <color rgb="FF000000"/>
        <rFont val="Arial"/>
        <family val="2"/>
      </rPr>
      <t xml:space="preserve">13)
</t>
    </r>
    <r>
      <rPr>
        <sz val="8"/>
        <color rgb="FF000000"/>
        <rFont val="Arial"/>
        <family val="2"/>
      </rPr>
      <t xml:space="preserve">nach Geschlecht und Staatsangehörigkeit im laufenden Berichtsjahr</t>
    </r>
  </si>
  <si>
    <t xml:space="preserve">je 1 000 Einwohner</t>
  </si>
  <si>
    <r>
      <rPr>
        <sz val="8"/>
        <color rgb="FF000000"/>
        <rFont val="Arial"/>
        <family val="2"/>
      </rPr>
      <t xml:space="preserve">Noch: Empfänger von Leistungen nach dem 5. - 9. Kapitel SGB XII </t>
    </r>
    <r>
      <rPr>
        <sz val="6"/>
        <color rgb="FF000000"/>
        <rFont val="Arial"/>
        <family val="2"/>
      </rPr>
      <t xml:space="preserve">13)
</t>
    </r>
    <r>
      <rPr>
        <sz val="8"/>
        <color rgb="FF000000"/>
        <rFont val="Arial"/>
        <family val="2"/>
      </rPr>
      <t xml:space="preserve">nach Geschlecht und Staatsangehörigkeit im laufenden Berichtsjahr</t>
    </r>
  </si>
  <si>
    <t xml:space="preserve">im Alter von … bis unter … Jahren</t>
  </si>
  <si>
    <t xml:space="preserve">Durch-
schnitts-
alter
in Jahren</t>
  </si>
  <si>
    <t xml:space="preserve">Hilfeart</t>
  </si>
  <si>
    <t xml:space="preserve">unter 18</t>
  </si>
  <si>
    <t xml:space="preserve">18 - 40</t>
  </si>
  <si>
    <t xml:space="preserve">40 - 65</t>
  </si>
  <si>
    <r>
      <rPr>
        <sz val="8"/>
        <color rgb="FF000000"/>
        <rFont val="Arial"/>
        <family val="2"/>
      </rPr>
      <t xml:space="preserve">Hilfe zur
Gesund-
heit </t>
    </r>
    <r>
      <rPr>
        <sz val="6"/>
        <color rgb="FF000000"/>
        <rFont val="Arial"/>
        <family val="2"/>
      </rPr>
      <t xml:space="preserve">14)</t>
    </r>
  </si>
  <si>
    <t xml:space="preserve">Eingliede-
rungshilfe
für be-hinderte
Menschen</t>
  </si>
  <si>
    <t xml:space="preserve">Hilfe zur
Pflege</t>
  </si>
  <si>
    <t xml:space="preserve">Hilfe zur Überwindung
sozialer Schwierigkeiten
und Hilfen in anderen
Lebenslagen</t>
  </si>
  <si>
    <r>
      <rPr>
        <sz val="8"/>
        <color rgb="FF000000"/>
        <rFont val="Arial"/>
        <family val="2"/>
      </rPr>
      <t xml:space="preserve">Empfänger von Leistungen nach dem 5. - 9. Kapitel SGB XII </t>
    </r>
    <r>
      <rPr>
        <sz val="6"/>
        <color rgb="FF000000"/>
        <rFont val="Arial"/>
        <family val="2"/>
      </rPr>
      <t xml:space="preserve">13)
</t>
    </r>
    <r>
      <rPr>
        <sz val="8"/>
        <color rgb="FF000000"/>
        <rFont val="Arial"/>
        <family val="2"/>
      </rPr>
      <t xml:space="preserve">nach Geschlecht und Staatsangehörigkeit am Jahresende</t>
    </r>
  </si>
  <si>
    <r>
      <rPr>
        <sz val="8"/>
        <color rgb="FF000000"/>
        <rFont val="Arial"/>
        <family val="2"/>
      </rPr>
      <t xml:space="preserve">Noch: Empfänger von Leistungen nach dem 5. - 9. Kapitel SGB XII </t>
    </r>
    <r>
      <rPr>
        <sz val="6"/>
        <color rgb="FF000000"/>
        <rFont val="Arial"/>
        <family val="2"/>
      </rPr>
      <t xml:space="preserve">13)
</t>
    </r>
    <r>
      <rPr>
        <sz val="8"/>
        <color rgb="FF000000"/>
        <rFont val="Arial"/>
        <family val="2"/>
      </rPr>
      <t xml:space="preserve">nach Geschlecht und Staatsangehörigkeit am Jahresende</t>
    </r>
  </si>
  <si>
    <t xml:space="preserve">Eingliede-
rungshilfe
für be-
hinderte
Menschen</t>
  </si>
  <si>
    <t xml:space="preserve">Tabelle 3.2</t>
  </si>
  <si>
    <r>
      <rPr>
        <b val="true"/>
        <sz val="8"/>
        <color rgb="FF000000"/>
        <rFont val="Arial"/>
        <family val="2"/>
      </rPr>
      <t xml:space="preserve">Empfänger von Hilfen zur Gesundheit 2014 </t>
    </r>
    <r>
      <rPr>
        <b val="true"/>
        <sz val="6"/>
        <color rgb="FF000000"/>
        <rFont val="Arial"/>
        <family val="2"/>
      </rPr>
      <t xml:space="preserve">12)
</t>
    </r>
    <r>
      <rPr>
        <b val="true"/>
        <sz val="8"/>
        <color rgb="FF000000"/>
        <rFont val="Arial"/>
        <family val="2"/>
      </rPr>
      <t xml:space="preserve">nach Altersgruppen und Hilfearten</t>
    </r>
  </si>
  <si>
    <t xml:space="preserve">Davon im Alter von … bis unter … Jahren</t>
  </si>
  <si>
    <t xml:space="preserve">Durchschnitts-
alter</t>
  </si>
  <si>
    <t xml:space="preserve">Unmittelbar vom Sozialamt erbrachte Leistungen
außerhalb von Einrichtungen</t>
  </si>
  <si>
    <r>
      <rPr>
        <sz val="8"/>
        <color rgb="FF000000"/>
        <rFont val="Arial"/>
        <family val="2"/>
      </rPr>
      <t xml:space="preserve">Hilfen zur Gesundheit zusammen </t>
    </r>
    <r>
      <rPr>
        <sz val="6"/>
        <color rgb="FF000000"/>
        <rFont val="Arial"/>
        <family val="2"/>
      </rPr>
      <t xml:space="preserve">13)</t>
    </r>
  </si>
  <si>
    <t xml:space="preserve">   vorbeugende Gesundheitshilfe</t>
  </si>
  <si>
    <t xml:space="preserve">   Hilfe bei Krankheit</t>
  </si>
  <si>
    <t xml:space="preserve">   Hilfe bei Familienplanung</t>
  </si>
  <si>
    <t xml:space="preserve">   Hilfe bei Sterilisation</t>
  </si>
  <si>
    <t xml:space="preserve">   Hilfe bei Schwangerschaft und Mutterschaft</t>
  </si>
  <si>
    <t xml:space="preserve">Unmittelbar vom Sozialamt erbrachte Leistungen
in Einrichtungen</t>
  </si>
  <si>
    <t xml:space="preserve">Anspruch auf Übernahme der Krankenbehandlung durch die Krankenkasse
nach § 264 Absatz 2 SGB V</t>
  </si>
  <si>
    <t xml:space="preserve">Männlich </t>
  </si>
  <si>
    <t xml:space="preserve">Weiblich </t>
  </si>
  <si>
    <t xml:space="preserve">Tabelle 3.3</t>
  </si>
  <si>
    <r>
      <rPr>
        <b val="true"/>
        <sz val="8"/>
        <color rgb="FF000000"/>
        <rFont val="Arial"/>
        <family val="2"/>
      </rPr>
      <t xml:space="preserve">Empfänger von Eingliederungshilfe für behinderte Menschen 2014 </t>
    </r>
    <r>
      <rPr>
        <b val="true"/>
        <sz val="6"/>
        <color rgb="FF000000"/>
        <rFont val="Arial"/>
        <family val="2"/>
      </rPr>
      <t xml:space="preserve">12)
</t>
    </r>
    <r>
      <rPr>
        <b val="true"/>
        <sz val="8"/>
        <color rgb="FF000000"/>
        <rFont val="Arial"/>
        <family val="2"/>
      </rPr>
      <t xml:space="preserve">nach Geschlecht und Altersgruppen</t>
    </r>
  </si>
  <si>
    <r>
      <rPr>
        <sz val="8"/>
        <color rgb="FF000000"/>
        <rFont val="Arial"/>
        <family val="2"/>
      </rPr>
      <t xml:space="preserve">Empfänger </t>
    </r>
    <r>
      <rPr>
        <sz val="6"/>
        <color rgb="FF000000"/>
        <rFont val="Arial"/>
        <family val="2"/>
      </rPr>
      <t xml:space="preserve">13)</t>
    </r>
  </si>
  <si>
    <r>
      <rPr>
        <sz val="8"/>
        <color rgb="FF000000"/>
        <rFont val="Arial"/>
        <family val="2"/>
      </rPr>
      <t xml:space="preserve">je 1 000
Einwohner </t>
    </r>
    <r>
      <rPr>
        <sz val="6"/>
        <color rgb="FF000000"/>
        <rFont val="Arial"/>
        <family val="2"/>
      </rPr>
      <t xml:space="preserve">2)</t>
    </r>
  </si>
  <si>
    <t xml:space="preserve">70 - 80 </t>
  </si>
  <si>
    <t xml:space="preserve">Durchschnittsalter</t>
  </si>
  <si>
    <t xml:space="preserve"> </t>
  </si>
  <si>
    <t xml:space="preserve">Tabelle 3.4</t>
  </si>
  <si>
    <r>
      <rPr>
        <b val="true"/>
        <sz val="8"/>
        <color rgb="FF000000"/>
        <rFont val="Arial"/>
        <family val="2"/>
      </rPr>
      <t xml:space="preserve">Empfänger von Eingliederungshilfe
für behinderte Menschen 2014 </t>
    </r>
    <r>
      <rPr>
        <b val="true"/>
        <sz val="6"/>
        <color rgb="FF000000"/>
        <rFont val="Arial"/>
        <family val="2"/>
      </rPr>
      <t xml:space="preserve">12)
</t>
    </r>
    <r>
      <rPr>
        <b val="true"/>
        <sz val="8"/>
        <color rgb="FF000000"/>
        <rFont val="Arial"/>
        <family val="2"/>
      </rPr>
      <t xml:space="preserve">nach Altersgruppen und Hilfearten</t>
    </r>
  </si>
  <si>
    <t xml:space="preserve">Hilfearten</t>
  </si>
  <si>
    <t xml:space="preserve">Empfänger
ins-
gesamt</t>
  </si>
  <si>
    <r>
      <rPr>
        <sz val="8"/>
        <color rgb="FF000000"/>
        <rFont val="Arial"/>
        <family val="2"/>
      </rPr>
      <t xml:space="preserve">Eingliederungshilfe für behinderte Menschen zusammen </t>
    </r>
    <r>
      <rPr>
        <sz val="6"/>
        <color rgb="FF000000"/>
        <rFont val="Arial"/>
        <family val="2"/>
      </rPr>
      <t xml:space="preserve">13)</t>
    </r>
  </si>
  <si>
    <t xml:space="preserve">   darunter</t>
  </si>
  <si>
    <t xml:space="preserve">   Leistungen zur medizinischen Rehabilitation</t>
  </si>
  <si>
    <t xml:space="preserve">   Leistungen zur Teilhabe am Arbeitsleben</t>
  </si>
  <si>
    <t xml:space="preserve">   Leistungen in anerkannten Werkstätten für
      behinderte Menschen</t>
  </si>
  <si>
    <t xml:space="preserve">   Leistungen zur Teilhabe am Leben in der Gemeinschaft</t>
  </si>
  <si>
    <t xml:space="preserve">   Hilfen zu einer angemessenen Schulbildung</t>
  </si>
  <si>
    <t xml:space="preserve">   Hilfen zur schulischen Ausbildung für einen angemessenen
      Beruf einschließlich des Besuchs einer Hochschule</t>
  </si>
  <si>
    <t xml:space="preserve">   Hilfe in vergleichbaren sonstigen Beschäftigungsstätte
      nach § 56 SGB XII</t>
  </si>
  <si>
    <t xml:space="preserve">   nachgehende Hilfe zur Sicherung der Wirksamkeit der
      ärztlich verordneten Leistungen und zur Sicherheit der
      Teilhabe am Arbeitsleben</t>
  </si>
  <si>
    <t xml:space="preserve">   sonstige Leistungen der Eingliederungshilfe</t>
  </si>
  <si>
    <t xml:space="preserve">Tabelle 3.5</t>
  </si>
  <si>
    <r>
      <rPr>
        <b val="true"/>
        <sz val="8"/>
        <color rgb="FF000000"/>
        <rFont val="Arial"/>
        <family val="2"/>
      </rPr>
      <t xml:space="preserve">Empfänger von Hilfe zur Pflege 2014 </t>
    </r>
    <r>
      <rPr>
        <b val="true"/>
        <sz val="6"/>
        <color rgb="FF000000"/>
        <rFont val="Arial"/>
        <family val="2"/>
      </rPr>
      <t xml:space="preserve">12)
</t>
    </r>
    <r>
      <rPr>
        <b val="true"/>
        <sz val="8"/>
        <color rgb="FF000000"/>
        <rFont val="Arial"/>
        <family val="2"/>
      </rPr>
      <t xml:space="preserve">nach Geschlecht, Altersgruppen und Hilfearten</t>
    </r>
  </si>
  <si>
    <t xml:space="preserve">Ins-
gesamt</t>
  </si>
  <si>
    <t xml:space="preserve">Darunter mit
zusätzlichen
Pflegeleis-
tungen eines
Sozialver-
sicherungs-
trägers</t>
  </si>
  <si>
    <t xml:space="preserve">unter 40</t>
  </si>
  <si>
    <t xml:space="preserve">40 - 60</t>
  </si>
  <si>
    <t xml:space="preserve">60 - 75</t>
  </si>
  <si>
    <t xml:space="preserve">75 - 85</t>
  </si>
  <si>
    <t xml:space="preserve">85 und
mehr</t>
  </si>
  <si>
    <r>
      <rPr>
        <sz val="8"/>
        <color rgb="FF000000"/>
        <rFont val="Arial"/>
        <family val="2"/>
      </rPr>
      <t xml:space="preserve">Hilfe zur Pflege insgesamt </t>
    </r>
    <r>
      <rPr>
        <sz val="6"/>
        <color rgb="FF000000"/>
        <rFont val="Arial"/>
        <family val="2"/>
      </rPr>
      <t xml:space="preserve">13)</t>
    </r>
  </si>
  <si>
    <t xml:space="preserve">   Pflegegeld bei erheblicher Pflegebedürftigkeit</t>
  </si>
  <si>
    <t xml:space="preserve">   Pflegegeld bei schwerer Pflegebedürftigkeit</t>
  </si>
  <si>
    <t xml:space="preserve">   Pflegegeld bei schwerster Pflegebedürftigkeit</t>
  </si>
  <si>
    <t xml:space="preserve">   angemessene Aufwendungen der Pflege-
      person</t>
  </si>
  <si>
    <t xml:space="preserve">   angemessene Beihilfen</t>
  </si>
  <si>
    <t xml:space="preserve">   Aufwendungen für die Beiträge einer Pflege-
      person/besondere Pflegekraft für eine an-
      gemessene Alterssicherung</t>
  </si>
  <si>
    <t xml:space="preserve">   Kostenübernahme für Heranziehung einer
      besonderen Pflegekraft</t>
  </si>
  <si>
    <t xml:space="preserve">   Hilfsmittel</t>
  </si>
  <si>
    <t xml:space="preserve">darunter: männlich</t>
  </si>
  <si>
    <t xml:space="preserve">   teilstationäre Pflege</t>
  </si>
  <si>
    <t xml:space="preserve">   Kurzzeitpflege</t>
  </si>
  <si>
    <t xml:space="preserve">   stationäre Pflege</t>
  </si>
  <si>
    <t xml:space="preserve">Tabelle 3.6</t>
  </si>
  <si>
    <r>
      <rPr>
        <b val="true"/>
        <sz val="8"/>
        <color rgb="FF000000"/>
        <rFont val="Arial"/>
        <family val="2"/>
      </rPr>
      <t xml:space="preserve">Empfänger von Hilfe zur Überwindung besonderer sozialer
Schwierigkeiten und Hilfe in anderen Lebenslagen 2014 </t>
    </r>
    <r>
      <rPr>
        <b val="true"/>
        <sz val="6"/>
        <color rgb="FF000000"/>
        <rFont val="Arial"/>
        <family val="2"/>
      </rPr>
      <t xml:space="preserve">12)
</t>
    </r>
    <r>
      <rPr>
        <b val="true"/>
        <sz val="8"/>
        <color rgb="FF000000"/>
        <rFont val="Arial"/>
        <family val="2"/>
      </rPr>
      <t xml:space="preserve">nach Geschlecht, Altersgruppen und Hilfearten</t>
    </r>
  </si>
  <si>
    <t xml:space="preserve">Davon  im Alter von … bis unter …  Jahren</t>
  </si>
  <si>
    <t xml:space="preserve">65 und mehr</t>
  </si>
  <si>
    <r>
      <rPr>
        <sz val="8"/>
        <color rgb="FF000000"/>
        <rFont val="Arial"/>
        <family val="2"/>
      </rPr>
      <t xml:space="preserve">Hilfe zur Überwindung besonderer sozialer Schwierigkeiten
   und Hilfe in anderen Lebenslagen zusammen </t>
    </r>
    <r>
      <rPr>
        <sz val="6"/>
        <color rgb="FF000000"/>
        <rFont val="Arial"/>
        <family val="2"/>
      </rPr>
      <t xml:space="preserve">13)</t>
    </r>
  </si>
  <si>
    <t xml:space="preserve">   Hilfe zur Überwindung besonderer sozialer Schwierigkeiten</t>
  </si>
  <si>
    <t xml:space="preserve">   Hilfe zur Weiterführung des Haushalts</t>
  </si>
  <si>
    <t xml:space="preserve">   Altenhilfe</t>
  </si>
  <si>
    <t xml:space="preserve">   Blindenhilfe</t>
  </si>
  <si>
    <t xml:space="preserve">   Hilfe in sonstigen Lebenslagen</t>
  </si>
  <si>
    <t xml:space="preserve">   Bestattungskosten</t>
  </si>
  <si>
    <t xml:space="preserve">Tabelle 3.7</t>
  </si>
  <si>
    <t xml:space="preserve">Empfänger 2014
nach Kreisen</t>
  </si>
  <si>
    <t xml:space="preserve">außerhalb
von Einrich-
tungen</t>
  </si>
  <si>
    <t xml:space="preserve">in Einrich-
tungen</t>
  </si>
  <si>
    <t xml:space="preserve">Tabelle 3.8</t>
  </si>
  <si>
    <r>
      <rPr>
        <b val="true"/>
        <sz val="8"/>
        <color rgb="FF000000"/>
        <rFont val="Arial"/>
        <family val="2"/>
      </rPr>
      <t xml:space="preserve">Empfänger 2014 </t>
    </r>
    <r>
      <rPr>
        <b val="true"/>
        <sz val="6"/>
        <color rgb="FF000000"/>
        <rFont val="Arial"/>
        <family val="2"/>
      </rPr>
      <t xml:space="preserve">12)
</t>
    </r>
    <r>
      <rPr>
        <b val="true"/>
        <sz val="8"/>
        <color rgb="FF000000"/>
        <rFont val="Arial"/>
        <family val="2"/>
      </rPr>
      <t xml:space="preserve">nach Hilfearten und Kreisen</t>
    </r>
  </si>
  <si>
    <r>
      <rPr>
        <sz val="8"/>
        <color rgb="FF000000"/>
        <rFont val="Arial"/>
        <family val="2"/>
      </rPr>
      <t xml:space="preserve">Insgesamt </t>
    </r>
    <r>
      <rPr>
        <sz val="6"/>
        <color rgb="FF000000"/>
        <rFont val="Arial"/>
        <family val="2"/>
      </rPr>
      <t xml:space="preserve">13)</t>
    </r>
  </si>
  <si>
    <r>
      <rPr>
        <sz val="8"/>
        <color rgb="FF000000"/>
        <rFont val="Arial"/>
        <family val="2"/>
      </rPr>
      <t xml:space="preserve">Hilfe zur
Gesundheit </t>
    </r>
    <r>
      <rPr>
        <sz val="6"/>
        <color rgb="FF000000"/>
        <rFont val="Arial"/>
        <family val="2"/>
      </rPr>
      <t xml:space="preserve">14)</t>
    </r>
  </si>
  <si>
    <t xml:space="preserve">Eingliederungs-
hilfe für 
behinderte
Menschen</t>
  </si>
  <si>
    <t xml:space="preserve">Hilfe zur Überwindung besonderer sozialer Schwierigkeiten
und Hilfen in anderen
Lebenslagen</t>
  </si>
  <si>
    <t xml:space="preserve">Kapitel 4: Statistik über die Ausgaben und Einnahmen der Sozialhilfe nach dem SGB XII</t>
  </si>
  <si>
    <t xml:space="preserve">Statistik über die Ausgaben und Einnahmen der Sozialhilfe
nach dem SGB XII</t>
  </si>
  <si>
    <t xml:space="preserve">Tabelle 4.1</t>
  </si>
  <si>
    <t xml:space="preserve">Ausgaben für
Hilfeleistungen
an Berechtigte
(brutto)</t>
  </si>
  <si>
    <t xml:space="preserve">Einnahmen</t>
  </si>
  <si>
    <t xml:space="preserve">Reine Ausgaben (netto)</t>
  </si>
  <si>
    <t xml:space="preserve">darunter</t>
  </si>
  <si>
    <t xml:space="preserve">Hilfe zum
Lebens-
unterhalt</t>
  </si>
  <si>
    <t xml:space="preserve">Grund-
sicherung
im Alter
und bei
Erwerbs-
minderung</t>
  </si>
  <si>
    <t xml:space="preserve">Eingliede-
rungshilfe für
behinderte
Menschen</t>
  </si>
  <si>
    <t xml:space="preserve">Hilfe zur 
Pflege</t>
  </si>
  <si>
    <r>
      <rPr>
        <sz val="8"/>
        <color rgb="FF000000"/>
        <rFont val="Arial"/>
        <family val="2"/>
      </rPr>
      <t xml:space="preserve">Hilfen zur
Gesundheit
einschl.
Erstattungen
an Kranken-
kassen </t>
    </r>
    <r>
      <rPr>
        <sz val="6"/>
        <color rgb="FF000000"/>
        <rFont val="Arial"/>
        <family val="2"/>
      </rPr>
      <t xml:space="preserve">15)</t>
    </r>
  </si>
  <si>
    <t xml:space="preserve">1 000 EUR</t>
  </si>
  <si>
    <t xml:space="preserve">Tabelle 4.2</t>
  </si>
  <si>
    <t xml:space="preserve">Ausgaben und Einnahmen 2014
nach Hilfearten </t>
  </si>
  <si>
    <t xml:space="preserve">Ausgaben
für Hilfe-
leistungen
an Berech-
tigte (brutto)</t>
  </si>
  <si>
    <t xml:space="preserve">Reine Ausgaben</t>
  </si>
  <si>
    <t xml:space="preserve">Kosten-
beiträge und
Aufwen-
dungsersatz;
Kostenersatz</t>
  </si>
  <si>
    <t xml:space="preserve">Leistungen
Dritter</t>
  </si>
  <si>
    <t xml:space="preserve">Rückzahlung
gewährter
Hilfen
(Tilgung und
Zinsen von
Darlehen)</t>
  </si>
  <si>
    <t xml:space="preserve">1 000 EUR</t>
  </si>
  <si>
    <t xml:space="preserve">Hilfe zum Lebensunterhalt </t>
  </si>
  <si>
    <r>
      <rPr>
        <sz val="8"/>
        <color rgb="FF000000"/>
        <rFont val="Arial"/>
        <family val="2"/>
      </rPr>
      <t xml:space="preserve">Grundsicherung im Alter und bei Erwerbs-
   minderung </t>
    </r>
    <r>
      <rPr>
        <sz val="6"/>
        <color rgb="FF000000"/>
        <rFont val="Arial"/>
        <family val="2"/>
      </rPr>
      <t xml:space="preserve">16)</t>
    </r>
  </si>
  <si>
    <t xml:space="preserve">Eingliederungshilfe für behinderte Menschen</t>
  </si>
  <si>
    <t xml:space="preserve">Hilfe zur Pflege</t>
  </si>
  <si>
    <t xml:space="preserve">Hilfe zur Überwindung besonderer sozialer
   Schwierigkeiten und Hilfe in anderen
   Lebenslagen</t>
  </si>
  <si>
    <t xml:space="preserve">Hilfen zur Gesundheit einschließlich
   Erstattungen an Krankenkassen für die
   Übernahme der Krankenbehandlung</t>
  </si>
  <si>
    <r>
      <rPr>
        <b val="true"/>
        <sz val="8"/>
        <color rgb="FF000000"/>
        <rFont val="Arial"/>
        <family val="2"/>
      </rPr>
      <t xml:space="preserve">Insgesamt </t>
    </r>
    <r>
      <rPr>
        <b val="true"/>
        <sz val="6"/>
        <color rgb="FF000000"/>
        <rFont val="Arial"/>
        <family val="2"/>
      </rPr>
      <t xml:space="preserve">17)</t>
    </r>
  </si>
  <si>
    <r>
      <rPr>
        <b val="true"/>
        <sz val="8"/>
        <color rgb="FF000000"/>
        <rFont val="Arial"/>
        <family val="2"/>
      </rPr>
      <t xml:space="preserve">Zusammen </t>
    </r>
    <r>
      <rPr>
        <b val="true"/>
        <sz val="6"/>
        <color rgb="FF000000"/>
        <rFont val="Arial"/>
        <family val="2"/>
      </rPr>
      <t xml:space="preserve">18)</t>
    </r>
  </si>
  <si>
    <t xml:space="preserve">Statistik über die Ausgaben und Einnahmen der
Sozialhilfe nach dem SGB XII</t>
  </si>
  <si>
    <t xml:space="preserve">Tabelle 4.3</t>
  </si>
  <si>
    <t xml:space="preserve">Ausgaben an Leistungsberechtigte 2014
nach Hilfearten</t>
  </si>
  <si>
    <t xml:space="preserve">Ausgaben für Hilfeleistungen an Berechtigte (brutto)</t>
  </si>
  <si>
    <r>
      <rPr>
        <sz val="8"/>
        <color rgb="FF000000"/>
        <rFont val="Arial"/>
        <family val="2"/>
      </rPr>
      <t xml:space="preserve">außerhalb von 
Einrichtungen </t>
    </r>
    <r>
      <rPr>
        <sz val="6"/>
        <color rgb="FF000000"/>
        <rFont val="Arial"/>
        <family val="2"/>
      </rPr>
      <t xml:space="preserve">19)</t>
    </r>
  </si>
  <si>
    <r>
      <rPr>
        <sz val="8"/>
        <color rgb="FF000000"/>
        <rFont val="Arial"/>
        <family val="2"/>
      </rPr>
      <t xml:space="preserve">in Einrichtungen </t>
    </r>
    <r>
      <rPr>
        <sz val="6"/>
        <color rgb="FF000000"/>
        <rFont val="Arial"/>
        <family val="2"/>
      </rPr>
      <t xml:space="preserve">19)</t>
    </r>
  </si>
  <si>
    <t xml:space="preserve">Hilfe zum Lebensunterhalt zusammen </t>
  </si>
  <si>
    <t xml:space="preserve">   laufende Leistungen</t>
  </si>
  <si>
    <t xml:space="preserve">   einmalige Leistungen an Empfänger laufender Leistungen</t>
  </si>
  <si>
    <t xml:space="preserve">   einmalige Leistungen an sonstige Hilfeempfänger</t>
  </si>
  <si>
    <r>
      <rPr>
        <sz val="8"/>
        <color rgb="FF000000"/>
        <rFont val="Arial"/>
        <family val="2"/>
      </rPr>
      <t xml:space="preserve">Grundsicherung im Alter und bei Erwerbsminderung </t>
    </r>
    <r>
      <rPr>
        <sz val="6"/>
        <color rgb="FF000000"/>
        <rFont val="Arial"/>
        <family val="2"/>
      </rPr>
      <t xml:space="preserve">16)</t>
    </r>
  </si>
  <si>
    <t xml:space="preserve">Hilfen zur Gesundheit (ohne Erstattungen an Krankenkassen) </t>
  </si>
  <si>
    <t xml:space="preserve">   Hilfe zur Familienplanung</t>
  </si>
  <si>
    <r>
      <rPr>
        <sz val="8"/>
        <color rgb="FF000000"/>
        <rFont val="Arial"/>
        <family val="2"/>
      </rPr>
      <t xml:space="preserve">Erstattungen an Krankenkassen für die Übernahme der
   Krankenbehandlung </t>
    </r>
    <r>
      <rPr>
        <sz val="6"/>
        <color rgb="FF000000"/>
        <rFont val="Arial"/>
        <family val="2"/>
      </rPr>
      <t xml:space="preserve">20)</t>
    </r>
  </si>
  <si>
    <t xml:space="preserve">Eingliederungshilfe für behinderte Menschen zusammen </t>
  </si>
  <si>
    <t xml:space="preserve">   Leistungen in anerkannten Werkstätten für behinderte Menschen</t>
  </si>
  <si>
    <t xml:space="preserve">   Hilfen zu einer angemessene Schulbildung</t>
  </si>
  <si>
    <t xml:space="preserve">   Hilfe zur schulischen Ausbildung für einen angemessenen Beruf</t>
  </si>
  <si>
    <t xml:space="preserve">   Hilfe in vergleichbaren sonstigen Beschäftigungsstätten</t>
  </si>
  <si>
    <t xml:space="preserve">   nachgehende Hilfe zur Sicherung der Wirksamkeit der ärztlichen
      verordneten Leistungen und zur Sicherung der Teilhabe des
      behinderten Menschen am Arbeitsleben</t>
  </si>
  <si>
    <t xml:space="preserve">Hilfe zur Pflege zusammen </t>
  </si>
  <si>
    <t xml:space="preserve">   Ausgaben für häusliche Pflege nach § 63 SGB XII in Form von</t>
  </si>
  <si>
    <t xml:space="preserve">      Pflegegeld bei erheblicher Pflegebedürftigkeit</t>
  </si>
  <si>
    <t xml:space="preserve">      Pflegegeld bei schwerer Pflegebedürftigkeit</t>
  </si>
  <si>
    <t xml:space="preserve">      Pflegegeld bei schwerster Pflegebedürftigkeit</t>
  </si>
  <si>
    <t xml:space="preserve">      anderen Leistungen</t>
  </si>
  <si>
    <t xml:space="preserve">         darunter</t>
  </si>
  <si>
    <t xml:space="preserve">         angemessene Aufwendungen für Pflegeperson</t>
  </si>
  <si>
    <t xml:space="preserve">         angemessene Beihilfen</t>
  </si>
  <si>
    <t xml:space="preserve">         Kostenübernahme für Heranziehung</t>
  </si>
  <si>
    <t xml:space="preserve">            einer besonderen Pflegekraft</t>
  </si>
  <si>
    <t xml:space="preserve">            eines besonderen Hilfsmittels</t>
  </si>
  <si>
    <t xml:space="preserve">   Ausgaben für teilstationäre Pflege</t>
  </si>
  <si>
    <t xml:space="preserve">   Ausgaben für Kurzzeitpflege</t>
  </si>
  <si>
    <t xml:space="preserve">   Ausgaben für stationäre Pflege </t>
  </si>
  <si>
    <t xml:space="preserve">Hilfe zur Überwindung besonderer sozialer Schwierigkeiten und 
   Hilfe in anderen Lebenslagen</t>
  </si>
  <si>
    <t xml:space="preserve">Hilfe zur Überwindung besonderer sozialer Schwierigkeiten</t>
  </si>
  <si>
    <t xml:space="preserve">Hilfe zur Weiterführung des Haushalts</t>
  </si>
  <si>
    <t xml:space="preserve">Altenhilfe</t>
  </si>
  <si>
    <t xml:space="preserve">Blindenhilfe</t>
  </si>
  <si>
    <t xml:space="preserve">Hilfe in sonstigen Lebenslagen</t>
  </si>
  <si>
    <t xml:space="preserve">Bestattungskosten</t>
  </si>
  <si>
    <r>
      <rPr>
        <b val="true"/>
        <sz val="8"/>
        <color rgb="FF000000"/>
        <rFont val="Arial"/>
        <family val="2"/>
      </rPr>
      <t xml:space="preserve">Ausgaben insgesamt </t>
    </r>
    <r>
      <rPr>
        <b val="true"/>
        <sz val="6"/>
        <color rgb="FF000000"/>
        <rFont val="Arial"/>
        <family val="2"/>
      </rPr>
      <t xml:space="preserve">16)  20)</t>
    </r>
  </si>
  <si>
    <t xml:space="preserve">Tabelle 4.4</t>
  </si>
  <si>
    <t xml:space="preserve">Ausgaben und Einnahmen 2014
nach Kreisen</t>
  </si>
  <si>
    <t xml:space="preserve">Ausgaben für
Hilfeleistungen an
Berechtigte (brutto)</t>
  </si>
  <si>
    <t xml:space="preserve">Darunter</t>
  </si>
  <si>
    <t xml:space="preserve">Leistungen Dritter</t>
  </si>
  <si>
    <t xml:space="preserve">Rückzahlung
gewährter Hilfen</t>
  </si>
  <si>
    <t xml:space="preserve">Tabelle 4.5</t>
  </si>
  <si>
    <t xml:space="preserve">Reine Ausgaben 2014
nach Hilfearten und Kreisen</t>
  </si>
  <si>
    <t xml:space="preserve">Kreisfreie Stadt 
Landkreis
Land</t>
  </si>
  <si>
    <t xml:space="preserve">Reine Ausgaben
insgesamt</t>
  </si>
  <si>
    <t xml:space="preserve">Hilfe zum Lebensunterhalt</t>
  </si>
  <si>
    <r>
      <rPr>
        <sz val="8"/>
        <color rgb="FF000000"/>
        <rFont val="Arial"/>
        <family val="2"/>
      </rPr>
      <t xml:space="preserve">Grundsicherung im Alter und
bei Erwerbsminderung </t>
    </r>
    <r>
      <rPr>
        <sz val="6"/>
        <color rgb="FF000000"/>
        <rFont val="Arial"/>
        <family val="2"/>
      </rPr>
      <t xml:space="preserve">16)</t>
    </r>
  </si>
  <si>
    <t xml:space="preserve">in
Einrichtungen</t>
  </si>
  <si>
    <t xml:space="preserve">Noch: Darunter</t>
  </si>
  <si>
    <r>
      <rPr>
        <sz val="8"/>
        <color rgb="FF000000"/>
        <rFont val="Arial"/>
        <family val="2"/>
      </rPr>
      <t xml:space="preserve">Je 
Einwohner </t>
    </r>
    <r>
      <rPr>
        <sz val="6"/>
        <color rgb="FF000000"/>
        <rFont val="Arial"/>
        <family val="2"/>
      </rPr>
      <t xml:space="preserve">2)</t>
    </r>
  </si>
  <si>
    <t xml:space="preserve">Eingliederungshilfe für
behinderte Menschen</t>
  </si>
  <si>
    <r>
      <rPr>
        <sz val="8"/>
        <color rgb="FF000000"/>
        <rFont val="Arial"/>
        <family val="2"/>
      </rPr>
      <t xml:space="preserve">Hilfen zur
Gesundheit und
Erstattungen
an Kranken-
kassen </t>
    </r>
    <r>
      <rPr>
        <sz val="6"/>
        <color rgb="FF000000"/>
        <rFont val="Arial"/>
        <family val="2"/>
      </rPr>
      <t xml:space="preserve">15)</t>
    </r>
  </si>
  <si>
    <t xml:space="preserve">1) </t>
  </si>
  <si>
    <t xml:space="preserve">Hilfegewährung = Gewährung von Hilfe zum Lebensunterhalt (unabhängig vom Ort der Hilfegewährung)</t>
  </si>
  <si>
    <t xml:space="preserve">2) </t>
  </si>
  <si>
    <t xml:space="preserve">Bevölkerung am 31.12.2014 auf Basis des Zensus</t>
  </si>
  <si>
    <t xml:space="preserve">3) </t>
  </si>
  <si>
    <t xml:space="preserve">Bedarfsgemeinschaften mit mehreren Einkommensarten werden nur einmal gezählt.</t>
  </si>
  <si>
    <t xml:space="preserve">4) </t>
  </si>
  <si>
    <t xml:space="preserve">Bedarfsgemeinschaften mit mehreren Einkommensarten werden bei jeder zutreffenden Einkommensart gezählt.</t>
  </si>
  <si>
    <t xml:space="preserve">5) </t>
  </si>
  <si>
    <t xml:space="preserve">Leistungen der gesetzlichen Unfall-, Renten- und Handwerkerversicherung sowie der Altershilfe für Landwirte</t>
  </si>
  <si>
    <t xml:space="preserve">6) </t>
  </si>
  <si>
    <t xml:space="preserve">Es werden nur Bedarfsgemeinschaften mit bekannter Dauer der längsten ununterbrochenen Hilfegewährung an
mindestens ein Mitglied der Bedarfsgemeinschaft berücksichtigt.</t>
  </si>
  <si>
    <t xml:space="preserve">7) </t>
  </si>
  <si>
    <t xml:space="preserve">Durchschnittsermittlung inklusive der Bedarfsgemeinschaften ohne anerkannte Bruttokaltmiete</t>
  </si>
  <si>
    <t xml:space="preserve">8) </t>
  </si>
  <si>
    <t xml:space="preserve">Durchschnittsermittlung inklusive der Bedarfsgemeinschaften ohne angerechnetes Einkommen</t>
  </si>
  <si>
    <t xml:space="preserve">9) </t>
  </si>
  <si>
    <t xml:space="preserve">durchschnittlicher Regelsatz des Empfängers gemäß § 42 Nummer 1 SGB XII</t>
  </si>
  <si>
    <t xml:space="preserve">10) </t>
  </si>
  <si>
    <t xml:space="preserve">durchschnittliche übernommene Kranken- und Pflegeversicherungsbeiträge des Empfängers gem. § 42 
Nummer 4 SGB XII</t>
  </si>
  <si>
    <t xml:space="preserve">11) </t>
  </si>
  <si>
    <t xml:space="preserve">durchschnittliche angemessene tatsächliche Aufwendungen des Empfängers für Unterkunft und Heizung
gem. § 42 Absatz2 SGB XII</t>
  </si>
  <si>
    <t xml:space="preserve">12) </t>
  </si>
  <si>
    <t xml:space="preserve">Empfänger mehrerer verschiedener Hilfen werden bei jeder Hilfeart (bzw. jedem Ort der Hilfegewährung)
gezählt.</t>
  </si>
  <si>
    <t xml:space="preserve">13) </t>
  </si>
  <si>
    <t xml:space="preserve">Mehrfachzählungen sind nur insoweit ausgeschlossen, als sie aufgrund der Meldung erkennbar waren.</t>
  </si>
  <si>
    <t xml:space="preserve">14) </t>
  </si>
  <si>
    <t xml:space="preserve">unmittelbar vom Sozialamt erbrachte Leistung</t>
  </si>
  <si>
    <t xml:space="preserve">15) </t>
  </si>
  <si>
    <t xml:space="preserve">einschließlich Erstattungen an Krankenkassen für die Übernahme der Krankenbehandlung</t>
  </si>
  <si>
    <t xml:space="preserve">16) </t>
  </si>
  <si>
    <t xml:space="preserve">In den Ausgaben für die Grundsicherung im Alter und bei Erwerbsminderung sind keine Kosten für
abgeschlossene Gutachten enthalten.</t>
  </si>
  <si>
    <t xml:space="preserve">17) </t>
  </si>
  <si>
    <t xml:space="preserve">einschließlich Hilfen zur Gesundheit und Erstattungen an Krankenkassen für die Übernahme der 
Krankenbehandlung</t>
  </si>
  <si>
    <t xml:space="preserve">18) </t>
  </si>
  <si>
    <t xml:space="preserve">ohne Hilfen zur Gesundheit und Erstattungen an Krankenkassen für die Übernahme der Krankenbehandlung</t>
  </si>
  <si>
    <t xml:space="preserve">19) </t>
  </si>
  <si>
    <t xml:space="preserve">ohne Erstattungen an Krankenkassen für die Übernahme der Krankenbehandlung</t>
  </si>
  <si>
    <t xml:space="preserve">20) </t>
  </si>
  <si>
    <t xml:space="preserve">Erstattungen an Krankenkassen für die Übernahme der Krankenbehandlung können nicht nach Ort der 
Leistungsgewährung nachgewiesen werden.</t>
  </si>
</sst>
</file>

<file path=xl/styles.xml><?xml version="1.0" encoding="utf-8"?>
<styleSheet xmlns="http://schemas.openxmlformats.org/spreadsheetml/2006/main">
  <numFmts count="41">
    <numFmt numFmtId="164" formatCode="General"/>
    <numFmt numFmtId="165" formatCode="@"/>
    <numFmt numFmtId="166" formatCode="0"/>
    <numFmt numFmtId="167" formatCode="#,##0&quot;   &quot;;&quot;- &quot;#,##0&quot;   &quot;;0&quot;   &quot;;@&quot;   &quot;"/>
    <numFmt numFmtId="168" formatCode="#,##0&quot;        &quot;;&quot;- &quot;#,##0&quot;        &quot;;0&quot;        &quot;;@&quot;        &quot;"/>
    <numFmt numFmtId="169" formatCode="#,##0&quot;             &quot;;&quot;- &quot;#,##0&quot;             &quot;;0&quot;             &quot;;@&quot;             &quot;"/>
    <numFmt numFmtId="170" formatCode="#,##0&quot;               &quot;;&quot;- &quot;#,##0&quot;               &quot;;0&quot;               &quot;;@&quot;               &quot;"/>
    <numFmt numFmtId="171" formatCode="#,##0&quot;      &quot;;&quot;- &quot;#,##0&quot;      &quot;;0&quot;      &quot;;@&quot;      &quot;"/>
    <numFmt numFmtId="172" formatCode="#,##0&quot;     &quot;;&quot;- &quot;#,##0&quot;     &quot;;0&quot;     &quot;;@&quot;     &quot;"/>
    <numFmt numFmtId="173" formatCode="###0_8;\-###0_8;\-_8"/>
    <numFmt numFmtId="174" formatCode="#,##0&quot;  &quot;;&quot;- &quot;#,##0&quot;  &quot;;0&quot;  &quot;;@&quot;  &quot;"/>
    <numFmt numFmtId="175" formatCode="[$-409]d\-mmm"/>
    <numFmt numFmtId="176" formatCode="#,##0\ ;&quot;- &quot;#,##0\ ;0\ ;@\ "/>
    <numFmt numFmtId="177" formatCode="#,##0.0&quot;      &quot;;&quot;- &quot;#,##0.0&quot;      &quot;;0.0&quot;      &quot;;@&quot;      &quot;"/>
    <numFmt numFmtId="178" formatCode="#,##0.0&quot;    &quot;;&quot;- &quot;#,##0.0&quot;    &quot;;0.0&quot;    &quot;;@&quot;    &quot;"/>
    <numFmt numFmtId="179" formatCode="#,##0&quot;                  &quot;;&quot;- &quot;#,##0&quot;                  &quot;;0&quot;                  &quot;;@&quot;                  &quot;"/>
    <numFmt numFmtId="180" formatCode="#,##0&quot;    &quot;;&quot;- &quot;#,##0&quot;    &quot;;0&quot;    &quot;;@&quot;    &quot;"/>
    <numFmt numFmtId="181" formatCode="#\ ##0_8;\-#\ ##0_8;\-_8"/>
    <numFmt numFmtId="182" formatCode="#,##0&quot;           &quot;;&quot;- &quot;#,##0&quot;           &quot;;0&quot;           &quot;;@&quot;           &quot;"/>
    <numFmt numFmtId="183" formatCode="#,##0.0&quot;           &quot;;&quot;- &quot;#,##0.0&quot;           &quot;;0.0&quot;           &quot;;@&quot;           &quot;"/>
    <numFmt numFmtId="184" formatCode="#\ ##0\ ;&quot;- &quot;#\ ##0\ ;0\ ;@\ "/>
    <numFmt numFmtId="185" formatCode="#,##0.0&quot;   &quot;;&quot;- &quot;#,##0.0&quot;   &quot;;0.0&quot;   &quot;;@&quot;   &quot;"/>
    <numFmt numFmtId="186" formatCode="#,##0.0\ ;&quot;- &quot;#,##0.0\ ;0.0\ ;@\ "/>
    <numFmt numFmtId="187" formatCode="#,##0.0&quot;         &quot;;&quot;- &quot;#,##0.0&quot;         &quot;;0.0&quot;         &quot;;@&quot;         &quot;"/>
    <numFmt numFmtId="188" formatCode="#\ ##0&quot;  &quot;;&quot;- &quot;#\ ##0&quot;  &quot;;0&quot;  &quot;;@&quot;  &quot;"/>
    <numFmt numFmtId="189" formatCode="#\ ##0&quot;     &quot;;&quot;- &quot;#\ ##0&quot;     &quot;;0&quot;     &quot;;@&quot;     &quot;"/>
    <numFmt numFmtId="190" formatCode="#,##0.0&quot;               &quot;;&quot;- &quot;#,##0.0&quot;               &quot;;0.0&quot;               &quot;;@&quot;               &quot;"/>
    <numFmt numFmtId="191" formatCode="#\ ##0&quot;      &quot;;&quot;- &quot;#\ ##0&quot;      &quot;;0&quot;      &quot;;@&quot;      &quot;"/>
    <numFmt numFmtId="192" formatCode="#\ ##0"/>
    <numFmt numFmtId="193" formatCode="#,##0&quot;         &quot;;&quot;- &quot;#,##0&quot;         &quot;;0&quot;         &quot;;@&quot;         &quot;"/>
    <numFmt numFmtId="194" formatCode="#\ ##0&quot;    &quot;;&quot;- &quot;#\ ##0&quot;    &quot;;0&quot;    &quot;;@&quot;    &quot;"/>
    <numFmt numFmtId="195" formatCode="#\ ##0&quot;         &quot;;&quot;- &quot;#\ ##0&quot;         &quot;;0&quot;         &quot;;@&quot;         &quot;"/>
    <numFmt numFmtId="196" formatCode="[$-409]mmm\-yy"/>
    <numFmt numFmtId="197" formatCode="#,##0&quot;       &quot;;&quot;- &quot;#,##0&quot;       &quot;;0&quot;       &quot;;@&quot;       &quot;"/>
    <numFmt numFmtId="198" formatCode="#\ ##0\ ;\-#\ ##0\ ;&quot;- &quot;"/>
    <numFmt numFmtId="199" formatCode="#,##0&quot;            &quot;;&quot;- &quot;#,##0&quot;            &quot;;0&quot;            &quot;;@&quot;            &quot;"/>
    <numFmt numFmtId="200" formatCode="#\ ##0.0_8;\-#\ ##0.0_8;\-_8"/>
    <numFmt numFmtId="201" formatCode="#,##0.0&quot;       &quot;;&quot;- &quot;#,##0.0&quot;       &quot;;0.0&quot;       &quot;;@&quot;       &quot;"/>
    <numFmt numFmtId="202" formatCode="#\ ##0&quot;       &quot;;&quot;- &quot;#\ ##0&quot;       &quot;;0&quot;       &quot;;@&quot;       &quot;"/>
    <numFmt numFmtId="203" formatCode="#,##0&quot;  &quot;;&quot;- &quot;#,##0&quot;  &quot;;&quot;-  &quot;;@&quot;  &quot;"/>
    <numFmt numFmtId="204" formatCode="#,##0&quot;  &quot;"/>
  </numFmts>
  <fonts count="3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color rgb="FF000000"/>
      <name val="Arial"/>
      <family val="2"/>
    </font>
    <font>
      <i val="true"/>
      <sz val="9"/>
      <name val="Arial"/>
      <family val="2"/>
    </font>
    <font>
      <b val="true"/>
      <sz val="9"/>
      <name val="Arial"/>
      <family val="2"/>
    </font>
    <font>
      <b val="true"/>
      <sz val="10"/>
      <color rgb="FF000000"/>
      <name val="Arial"/>
      <family val="2"/>
    </font>
    <font>
      <b val="true"/>
      <sz val="9"/>
      <color rgb="FF000000"/>
      <name val="Arial"/>
      <family val="0"/>
    </font>
    <font>
      <sz val="5"/>
      <color rgb="FF000000"/>
      <name val="Arial"/>
      <family val="0"/>
    </font>
    <font>
      <sz val="9"/>
      <color rgb="FF000000"/>
      <name val="Arial"/>
      <family val="0"/>
    </font>
    <font>
      <sz val="3"/>
      <color rgb="FF000000"/>
      <name val="Arial"/>
      <family val="0"/>
    </font>
    <font>
      <b val="true"/>
      <sz val="8"/>
      <color rgb="FF000000"/>
      <name val="Arial"/>
      <family val="2"/>
    </font>
    <font>
      <sz val="6"/>
      <color rgb="FF000000"/>
      <name val="Arial"/>
      <family val="2"/>
    </font>
    <font>
      <sz val="6"/>
      <name val="Arial"/>
      <family val="2"/>
    </font>
    <font>
      <sz val="8"/>
      <name val="Arial"/>
      <family val="2"/>
    </font>
    <font>
      <b val="true"/>
      <sz val="8"/>
      <name val="Arial"/>
      <family val="2"/>
    </font>
    <font>
      <b val="true"/>
      <sz val="6"/>
      <color rgb="FF000000"/>
      <name val="Arial"/>
      <family val="2"/>
    </font>
    <font>
      <sz val="7"/>
      <color rgb="FF000000"/>
      <name val="Arial"/>
      <family val="2"/>
    </font>
    <font>
      <sz val="4"/>
      <color rgb="FF000000"/>
      <name val="Arial"/>
      <family val="0"/>
    </font>
    <font>
      <sz val="6"/>
      <color rgb="FF000000"/>
      <name val="Arial"/>
      <family val="0"/>
    </font>
    <font>
      <sz val="11"/>
      <color rgb="FF000000"/>
      <name val="Calibri"/>
      <family val="0"/>
    </font>
    <font>
      <sz val="9"/>
      <color rgb="FF000000"/>
      <name val="Tahoma"/>
      <family val="2"/>
    </font>
    <font>
      <b val="true"/>
      <sz val="10"/>
      <color rgb="FFFF0000"/>
      <name val="Arial"/>
      <family val="2"/>
    </font>
    <font>
      <sz val="8"/>
      <color rgb="FF000000"/>
      <name val="Times New Roman"/>
      <family val="1"/>
    </font>
    <font>
      <sz val="6"/>
      <color rgb="FF000000"/>
      <name val="Times New Roman"/>
      <family val="1"/>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style="hair"/>
      <diagonal/>
    </border>
    <border diagonalUp="false" diagonalDown="false">
      <left style="hair"/>
      <right style="hair"/>
      <top/>
      <bottom style="hair"/>
      <diagonal/>
    </border>
    <border diagonalUp="false" diagonalDown="false">
      <left/>
      <right/>
      <top/>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73" fontId="14" fillId="0" borderId="1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3" fontId="14" fillId="0" borderId="1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3" fontId="14" fillId="0" borderId="11"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1"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2" fontId="28" fillId="0" borderId="0" xfId="24"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82" fontId="29" fillId="0" borderId="0" xfId="24"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76" fontId="28" fillId="0" borderId="0" xfId="25" applyFont="true" applyBorder="false" applyAlignment="true" applyProtection="false">
      <alignment horizontal="right" vertical="bottom" textRotation="0" wrapText="false" indent="0" shrinkToFit="false"/>
      <protection locked="true" hidden="false"/>
    </xf>
    <xf numFmtId="184" fontId="28" fillId="0" borderId="0" xfId="25" applyFont="true" applyBorder="false" applyAlignment="true" applyProtection="false">
      <alignment horizontal="right" vertical="bottom" textRotation="0" wrapText="false" indent="0" shrinkToFit="false"/>
      <protection locked="true" hidden="false"/>
    </xf>
    <xf numFmtId="185" fontId="28" fillId="0" borderId="0" xfId="25" applyFont="true" applyBorder="true" applyAlignment="true" applyProtection="false">
      <alignment horizontal="right"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76" fontId="29" fillId="0" borderId="0" xfId="25" applyFont="true" applyBorder="false" applyAlignment="true" applyProtection="false">
      <alignment horizontal="right" vertical="bottom" textRotation="0" wrapText="false" indent="0" shrinkToFit="false"/>
      <protection locked="true" hidden="false"/>
    </xf>
    <xf numFmtId="185" fontId="29" fillId="0" borderId="0" xfId="25" applyFont="true" applyBorder="true" applyAlignment="true" applyProtection="false">
      <alignment horizontal="right" vertical="bottom" textRotation="0" wrapText="false" indent="0" shrinkToFit="false"/>
      <protection locked="true" hidden="false"/>
    </xf>
    <xf numFmtId="186" fontId="28" fillId="0" borderId="0" xfId="25"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86" fontId="28" fillId="0" borderId="0" xfId="25" applyFont="true" applyBorder="true" applyAlignment="true" applyProtection="false">
      <alignment horizontal="right" vertical="center" textRotation="0" wrapText="false" indent="0" shrinkToFit="false"/>
      <protection locked="true" hidden="false"/>
    </xf>
    <xf numFmtId="185" fontId="28" fillId="0" borderId="0" xfId="25"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1"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4" fontId="29" fillId="0" borderId="0" xfId="24"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center"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87" fontId="29" fillId="0" borderId="0" xfId="24"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72" fontId="29" fillId="0" borderId="0" xfId="24" applyFont="true" applyBorder="true" applyAlignment="true" applyProtection="false">
      <alignment horizontal="right" vertical="bottom" textRotation="0" wrapText="false" indent="0" shrinkToFit="false"/>
      <protection locked="true" hidden="false"/>
    </xf>
    <xf numFmtId="172" fontId="29" fillId="0" borderId="0" xfId="24" applyFont="true" applyBorder="false" applyAlignment="true" applyProtection="false">
      <alignment horizontal="right" vertical="bottom" textRotation="0" wrapText="false" indent="0" shrinkToFit="false"/>
      <protection locked="true" hidden="false"/>
    </xf>
    <xf numFmtId="189" fontId="29" fillId="0" borderId="0" xfId="24"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84" fontId="29" fillId="0" borderId="0" xfId="24" applyFont="true" applyBorder="false" applyAlignment="true" applyProtection="false">
      <alignment horizontal="right" vertical="bottom" textRotation="0" wrapText="false" indent="0" shrinkToFit="false"/>
      <protection locked="true" hidden="false"/>
    </xf>
    <xf numFmtId="184" fontId="25" fillId="0" borderId="0" xfId="0" applyFont="true" applyBorder="true" applyAlignment="true" applyProtection="false">
      <alignment horizontal="right" vertical="bottom" textRotation="0" wrapText="false" indent="0" shrinkToFit="false"/>
      <protection locked="true" hidden="false"/>
    </xf>
    <xf numFmtId="176" fontId="29" fillId="0" borderId="0" xfId="24"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81" fontId="14" fillId="0" borderId="12" xfId="0" applyFont="true" applyBorder="true" applyAlignment="true" applyProtection="false">
      <alignment horizontal="right" vertical="bottom" textRotation="0" wrapText="false" indent="0" shrinkToFit="false"/>
      <protection locked="true" hidden="false"/>
    </xf>
    <xf numFmtId="181" fontId="14" fillId="0" borderId="14" xfId="0" applyFont="true" applyBorder="tru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90" fontId="14" fillId="0" borderId="0" xfId="0" applyFont="true" applyBorder="true" applyAlignment="true" applyProtection="false">
      <alignment horizontal="right" vertical="bottom" textRotation="0" wrapText="false" indent="0" shrinkToFit="false"/>
      <protection locked="true" hidden="false"/>
    </xf>
    <xf numFmtId="191" fontId="14" fillId="0" borderId="13" xfId="0" applyFont="true" applyBorder="true" applyAlignment="true" applyProtection="false">
      <alignment horizontal="right" vertical="bottom" textRotation="0" wrapText="false" indent="0" shrinkToFit="false"/>
      <protection locked="true" hidden="false"/>
    </xf>
    <xf numFmtId="191" fontId="14" fillId="0" borderId="0" xfId="0" applyFont="true" applyBorder="true" applyAlignment="true" applyProtection="false">
      <alignment horizontal="right" vertical="bottom" textRotation="0" wrapText="false" indent="0" shrinkToFit="false"/>
      <protection locked="true" hidden="false"/>
    </xf>
    <xf numFmtId="191" fontId="25" fillId="0" borderId="13" xfId="0" applyFont="true" applyBorder="true" applyAlignment="true" applyProtection="false">
      <alignment horizontal="right" vertical="bottom" textRotation="0" wrapText="false" indent="0" shrinkToFit="false"/>
      <protection locked="true" hidden="false"/>
    </xf>
    <xf numFmtId="191" fontId="25" fillId="0" borderId="0" xfId="0" applyFont="true" applyBorder="true" applyAlignment="true" applyProtection="false">
      <alignment horizontal="right" vertical="bottom" textRotation="0" wrapText="false" indent="0" shrinkToFit="false"/>
      <protection locked="true" hidden="false"/>
    </xf>
    <xf numFmtId="190" fontId="25" fillId="0" borderId="0" xfId="0" applyFont="true" applyBorder="tru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2" fontId="14" fillId="0" borderId="13" xfId="0" applyFont="true" applyBorder="true" applyAlignment="true" applyProtection="false">
      <alignment horizontal="right" vertical="bottom" textRotation="0" wrapText="false" indent="0" shrinkToFit="false"/>
      <protection locked="true" hidden="false"/>
    </xf>
    <xf numFmtId="170" fontId="28" fillId="0" borderId="0" xfId="24"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25" fillId="0" borderId="13"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70" fontId="29" fillId="0" borderId="0" xfId="24"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92" fontId="14" fillId="0" borderId="9"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92" fontId="26"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93" fontId="14" fillId="0" borderId="13"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5" fontId="25" fillId="0" borderId="0" xfId="0" applyFont="true" applyBorder="true" applyAlignment="true" applyProtection="false">
      <alignment horizontal="right" vertical="bottom" textRotation="0" wrapText="false" indent="0" shrinkToFit="false"/>
      <protection locked="true" hidden="false"/>
    </xf>
    <xf numFmtId="193" fontId="2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5" fontId="14" fillId="0" borderId="9" xfId="0" applyFont="true" applyBorder="true" applyAlignment="true" applyProtection="false">
      <alignment horizontal="center" vertical="center" textRotation="0" wrapText="true" indent="0" shrinkToFit="false"/>
      <protection locked="true" hidden="false"/>
    </xf>
    <xf numFmtId="196" fontId="14" fillId="0" borderId="9"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7" fontId="28" fillId="0" borderId="0" xfId="24" applyFont="true" applyBorder="true" applyAlignment="true" applyProtection="false">
      <alignment horizontal="right" vertical="bottom" textRotation="0" wrapText="false" indent="0" shrinkToFit="false"/>
      <protection locked="true" hidden="false"/>
    </xf>
    <xf numFmtId="197" fontId="28" fillId="0" borderId="0" xfId="24"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97" fontId="14" fillId="0" borderId="0" xfId="0" applyFont="true" applyBorder="true" applyAlignment="true" applyProtection="false">
      <alignment horizontal="right" vertical="bottom" textRotation="0" wrapText="false" indent="0" shrinkToFit="false"/>
      <protection locked="true" hidden="false"/>
    </xf>
    <xf numFmtId="167" fontId="29" fillId="0" borderId="0" xfId="24" applyFont="true" applyBorder="true" applyAlignment="true" applyProtection="false">
      <alignment horizontal="right" vertical="bottom" textRotation="0" wrapText="false" indent="0" shrinkToFit="false"/>
      <protection locked="true" hidden="false"/>
    </xf>
    <xf numFmtId="197" fontId="29" fillId="0" borderId="0" xfId="24"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81" fontId="25" fillId="0" borderId="0" xfId="0" applyFont="true" applyBorder="true" applyAlignment="true" applyProtection="false">
      <alignment horizontal="center" vertical="center" textRotation="0" wrapText="false" indent="0" shrinkToFit="false"/>
      <protection locked="true" hidden="false"/>
    </xf>
    <xf numFmtId="181" fontId="25" fillId="0" borderId="13" xfId="0" applyFont="true" applyBorder="true" applyAlignment="true" applyProtection="false">
      <alignment horizontal="center" vertical="center" textRotation="0" wrapText="false" indent="0" shrinkToFit="false"/>
      <protection locked="true" hidden="false"/>
    </xf>
    <xf numFmtId="198" fontId="26" fillId="0" borderId="9" xfId="0" applyFont="true" applyBorder="true" applyAlignment="true" applyProtection="false">
      <alignment horizontal="center" vertical="center" textRotation="0" wrapText="false" indent="0" shrinkToFit="false"/>
      <protection locked="true" hidden="false"/>
    </xf>
    <xf numFmtId="198" fontId="26" fillId="0" borderId="6"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1" shrinkToFit="false"/>
      <protection locked="true" hidden="false"/>
    </xf>
    <xf numFmtId="181" fontId="26" fillId="0" borderId="9" xfId="0" applyFont="true" applyBorder="true" applyAlignment="true" applyProtection="false">
      <alignment horizontal="center" vertical="center" textRotation="0" wrapText="false" indent="0" shrinkToFit="false"/>
      <protection locked="true" hidden="false"/>
    </xf>
    <xf numFmtId="181" fontId="26"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99" fontId="14"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right" vertical="bottom" textRotation="0" wrapText="false" indent="0" shrinkToFit="false"/>
      <protection locked="true" hidden="false"/>
    </xf>
    <xf numFmtId="199" fontId="14" fillId="0" borderId="13"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200" fontId="14" fillId="0" borderId="6" xfId="0" applyFont="true" applyBorder="true" applyAlignment="true" applyProtection="false">
      <alignment horizontal="center" vertical="center" textRotation="0" wrapText="true" indent="0" shrinkToFit="false"/>
      <protection locked="true" hidden="false"/>
    </xf>
    <xf numFmtId="197" fontId="14" fillId="0" borderId="0" xfId="0" applyFont="true" applyBorder="true" applyAlignment="true" applyProtection="false">
      <alignment horizontal="right" vertical="center" textRotation="0" wrapText="false" indent="0" shrinkToFit="false"/>
      <protection locked="true" hidden="false"/>
    </xf>
    <xf numFmtId="201" fontId="14" fillId="0" borderId="0" xfId="0" applyFont="true" applyBorder="fals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97" fontId="14" fillId="0" borderId="0" xfId="0" applyFont="true" applyBorder="true" applyAlignment="true" applyProtection="false">
      <alignment horizontal="right" vertical="bottom" textRotation="0" wrapText="false" indent="0" shrinkToFit="false"/>
      <protection locked="true" hidden="false"/>
    </xf>
    <xf numFmtId="197" fontId="25" fillId="0" borderId="0" xfId="0" applyFont="true" applyBorder="true" applyAlignment="true" applyProtection="false">
      <alignment horizontal="right" vertical="bottom" textRotation="0" wrapText="false" indent="0" shrinkToFit="false"/>
      <protection locked="true" hidden="false"/>
    </xf>
    <xf numFmtId="201" fontId="25" fillId="0" borderId="0" xfId="0" applyFont="true" applyBorder="false" applyAlignment="true" applyProtection="false">
      <alignment horizontal="right"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196" fontId="14" fillId="0" borderId="10" xfId="0" applyFont="true" applyBorder="true" applyAlignment="true" applyProtection="false">
      <alignment horizontal="left" vertical="bottom" textRotation="0" wrapText="true" indent="0" shrinkToFit="false"/>
      <protection locked="true" hidden="false"/>
    </xf>
    <xf numFmtId="202" fontId="14" fillId="0" borderId="0" xfId="0" applyFont="true" applyBorder="true" applyAlignment="true" applyProtection="false">
      <alignment horizontal="right" vertical="bottom" textRotation="0" wrapText="false" indent="0" shrinkToFit="false"/>
      <protection locked="true" hidden="false"/>
    </xf>
    <xf numFmtId="201" fontId="2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85" fontId="2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203"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2"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80" fontId="14" fillId="0" borderId="0"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74" fontId="27" fillId="0" borderId="0"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2"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true" applyProtection="false">
      <alignment horizontal="right" vertical="bottom" textRotation="0" wrapText="false" indent="0" shrinkToFit="false"/>
      <protection locked="true" hidden="false"/>
    </xf>
    <xf numFmtId="197" fontId="25" fillId="0" borderId="0" xfId="0" applyFont="true" applyBorder="true" applyAlignment="true" applyProtection="false">
      <alignment horizontal="right" vertical="bottom" textRotation="0" wrapText="false" indent="0" shrinkToFit="false"/>
      <protection locked="true" hidden="false"/>
    </xf>
    <xf numFmtId="197" fontId="29" fillId="0" borderId="0" xfId="21"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9" fontId="14" fillId="0" borderId="13"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79" fontId="25" fillId="0" borderId="13"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81" fontId="29" fillId="0" borderId="0" xfId="21"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20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 name="Standard 4" xfId="26"/>
  </cellStyles>
  <dxfs count="4">
    <dxf>
      <font>
        <name val="Arial"/>
        <family val="2"/>
        <color rgb="FF000000"/>
      </font>
      <fill>
        <patternFill>
          <bgColor rgb="FFFF6600"/>
        </patternFill>
      </fill>
    </dxf>
    <dxf>
      <font>
        <name val="Arial"/>
        <family val="2"/>
        <color rgb="FF000000"/>
      </font>
      <fill>
        <patternFill>
          <bgColor rgb="FFFF6600"/>
        </patternFill>
      </fill>
    </dxf>
    <dxf>
      <font>
        <name val="Arial"/>
        <family val="2"/>
        <color rgb="FF000000"/>
      </font>
      <fill>
        <patternFill>
          <bgColor rgb="FFFF6600"/>
        </patternFill>
      </fill>
    </dxf>
    <dxf>
      <font>
        <name val="Arial"/>
        <family val="2"/>
        <color rgb="FF000000"/>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8.wmf"/>
</Relationships>
</file>

<file path=xl/drawings/_rels/drawing12.xml.rels><?xml version="1.0" encoding="UTF-8"?>
<Relationships xmlns="http://schemas.openxmlformats.org/package/2006/relationships"><Relationship Id="rId1" Type="http://schemas.openxmlformats.org/officeDocument/2006/relationships/image" Target="../media/image9.wmf"/>
</Relationships>
</file>

<file path=xl/drawings/_rels/drawing13.xml.rels><?xml version="1.0" encoding="UTF-8"?>
<Relationships xmlns="http://schemas.openxmlformats.org/package/2006/relationships"><Relationship Id="rId1" Type="http://schemas.openxmlformats.org/officeDocument/2006/relationships/image" Target="../media/image10.wmf"/>
</Relationships>
</file>

<file path=xl/drawings/_rels/drawing14.xml.rels><?xml version="1.0" encoding="UTF-8"?>
<Relationships xmlns="http://schemas.openxmlformats.org/package/2006/relationships"><Relationship Id="rId1"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8.xml.rels><?xml version="1.0" encoding="UTF-8"?>
<Relationships xmlns="http://schemas.openxmlformats.org/package/2006/relationships"><Relationship Id="rId1" Type="http://schemas.openxmlformats.org/officeDocument/2006/relationships/image" Target="../media/image6.wmf"/>
</Relationships>
</file>

<file path=xl/drawings/_rels/drawing9.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4</xdr:row>
      <xdr:rowOff>0</xdr:rowOff>
    </xdr:from>
    <xdr:to>
      <xdr:col>6</xdr:col>
      <xdr:colOff>906840</xdr:colOff>
      <xdr:row>55</xdr:row>
      <xdr:rowOff>104760</xdr:rowOff>
    </xdr:to>
    <xdr:pic>
      <xdr:nvPicPr>
        <xdr:cNvPr id="12" name="Grafik 2" descr=""/>
        <xdr:cNvPicPr/>
      </xdr:nvPicPr>
      <xdr:blipFill>
        <a:blip r:embed="rId1"/>
        <a:stretch/>
      </xdr:blipFill>
      <xdr:spPr>
        <a:xfrm>
          <a:off x="261000" y="4038120"/>
          <a:ext cx="5947560" cy="45363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5</xdr:row>
      <xdr:rowOff>123840</xdr:rowOff>
    </xdr:to>
    <xdr:sp>
      <xdr:nvSpPr>
        <xdr:cNvPr id="13" name="Textfeld 1"/>
        <xdr:cNvSpPr/>
      </xdr:nvSpPr>
      <xdr:spPr>
        <a:xfrm>
          <a:off x="0" y="341280"/>
          <a:ext cx="6482160" cy="9420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über die Ausgaben und Einnahmen der Sozialhilfe wird jährlich für das abgelaufene Kalenderjahr als Totalerhebung durchgeführt. Mit der Erhebung sollen umfassende und zuverlässige Daten über die finanziellen und sozialen Auswirkungen der Sozialhilfe bereitgestel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 für die Erhebung bildet § 121 Nummer 2 des zwölften Buches Sozialgesetzbuch (SGB XII) - Sozialhilfe - (Artikel 1 des Gesetzes vom 27. Dezember 2003, BGBl. I S. 3022), das zuletzt durch Artikel 9 des Gesetzes vom 21. Juli 2014 (BGBl. I S. 1133) geändert worden ist, in Verbindung mit dem Bundesstatistikgesetz (BStatG) vom 22. Januar 1987 (BGBl. I S. 462, 565), zuletzt geändert durch Artikel 13 des Gesetzes vom 25. Juli 2013 (BGBl. I S. 2749). Erhoben werden die Angaben zu § 122 Absatz 4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jährlichen Statistik der Ausgaben und Einnahmen der Sozialhilfe nach dem SGB XII werden separat erfasst die Ausgaben und Einnahmen für di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Hilfe zum Lebensunterhalt (3. Kapitel SGB XII);</a:t>
          </a:r>
          <a:endParaRPr b="0" lang="en-US" sz="900" spc="-1" strike="noStrike">
            <a:latin typeface="Times New Roman"/>
          </a:endParaRPr>
        </a:p>
        <a:p>
          <a:r>
            <a:rPr b="0" lang="en-US" sz="900" spc="-1" strike="noStrike">
              <a:solidFill>
                <a:srgbClr val="000000"/>
              </a:solidFill>
              <a:latin typeface="Arial"/>
            </a:rPr>
            <a:t>- Grundsicherung im Alter und bei Erwerbsminderung (4. Kapitel SGB XII);</a:t>
          </a:r>
          <a:endParaRPr b="0" lang="en-US" sz="900" spc="-1" strike="noStrike">
            <a:latin typeface="Times New Roman"/>
          </a:endParaRPr>
        </a:p>
        <a:p>
          <a:r>
            <a:rPr b="0" lang="en-US" sz="900" spc="-1" strike="noStrike">
              <a:solidFill>
                <a:srgbClr val="000000"/>
              </a:solidFill>
              <a:latin typeface="Arial"/>
            </a:rPr>
            <a:t>- Hilfen zur Gesundheit (5. Kapitel SGB XII);</a:t>
          </a:r>
          <a:endParaRPr b="0" lang="en-US" sz="900" spc="-1" strike="noStrike">
            <a:latin typeface="Times New Roman"/>
          </a:endParaRPr>
        </a:p>
        <a:p>
          <a:r>
            <a:rPr b="0" lang="en-US" sz="900" spc="-1" strike="noStrike">
              <a:solidFill>
                <a:srgbClr val="000000"/>
              </a:solidFill>
              <a:latin typeface="Arial"/>
            </a:rPr>
            <a:t>- Eingliederungshilfe für behinderte Menschen (6. Kapitel SGB XII);</a:t>
          </a:r>
          <a:endParaRPr b="0" lang="en-US" sz="900" spc="-1" strike="noStrike">
            <a:latin typeface="Times New Roman"/>
          </a:endParaRPr>
        </a:p>
        <a:p>
          <a:r>
            <a:rPr b="0" lang="en-US" sz="900" spc="-1" strike="noStrike">
              <a:solidFill>
                <a:srgbClr val="000000"/>
              </a:solidFill>
              <a:latin typeface="Arial"/>
            </a:rPr>
            <a:t>- Hilfe zur Pflege (7. Kapitel SGB XII);</a:t>
          </a:r>
          <a:endParaRPr b="0" lang="en-US" sz="900" spc="-1" strike="noStrike">
            <a:latin typeface="Times New Roman"/>
          </a:endParaRPr>
        </a:p>
        <a:p>
          <a:r>
            <a:rPr b="0" lang="en-US" sz="900" spc="-1" strike="noStrike">
              <a:solidFill>
                <a:srgbClr val="000000"/>
              </a:solidFill>
              <a:latin typeface="Arial"/>
            </a:rPr>
            <a:t>- Hilfe zur Überwindung besonderer sozialer Schwierigkeiten und Hilfe in anderen Lebenslagen (8. und 9. Kapit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werden die Ausgaben der Sozialhilfeträger für Erstattungen an die Krankenkassen für die Übernahme der Krankenbehandlung gemäß § 264 Absatz 7 SGB V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in der jährlichen Statistik der Ausgaben und Einnahmen der Sozial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ie Erstattungen von Aufwendungen der Sozialhilfeträger untereinander;</a:t>
          </a:r>
          <a:endParaRPr b="0" lang="en-US" sz="900" spc="-1" strike="noStrike">
            <a:latin typeface="Times New Roman"/>
          </a:endParaRPr>
        </a:p>
        <a:p>
          <a:r>
            <a:rPr b="0" lang="en-US" sz="900" spc="-1" strike="noStrike">
              <a:solidFill>
                <a:srgbClr val="000000"/>
              </a:solidFill>
              <a:latin typeface="Arial"/>
            </a:rPr>
            <a:t>- die Erstattungen (Zuweisungen) von Bund, Ländern und Gemeinden/Gemeindeverbänden;</a:t>
          </a:r>
          <a:endParaRPr b="0" lang="en-US" sz="900" spc="-1" strike="noStrike">
            <a:latin typeface="Times New Roman"/>
          </a:endParaRPr>
        </a:p>
        <a:p>
          <a:r>
            <a:rPr b="0" lang="en-US" sz="900" spc="-1" strike="noStrike">
              <a:solidFill>
                <a:srgbClr val="000000"/>
              </a:solidFill>
              <a:latin typeface="Arial"/>
            </a:rPr>
            <a:t>- der Zuschussbedarf der eigenen Einrichtungen und die Zuweisungen/Zuschüsse an fremde Einrichtung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hilfe und an Verbände und Organisationen sowie allgemeine Kosten der Schaffung, Förderung und Erhal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Einrichtungen der Sozialhilfe;</a:t>
          </a:r>
          <a:endParaRPr b="0" lang="en-US" sz="900" spc="-1" strike="noStrike">
            <a:latin typeface="Times New Roman"/>
          </a:endParaRPr>
        </a:p>
        <a:p>
          <a:r>
            <a:rPr b="0" lang="en-US" sz="900" spc="-1" strike="noStrike">
              <a:solidFill>
                <a:srgbClr val="000000"/>
              </a:solidFill>
              <a:latin typeface="Arial"/>
            </a:rPr>
            <a:t>- die Verwaltungskosten der Sozialhilfeträger und sonstigen Stellen; nur soweit Verwaltungskosten in den 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Sozialhilfe, z. B. in den Pflegesätzen von Einrichtungen, enthalten sind, werden sie unter den betreffe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eistungen mit nachgewiesen;</a:t>
          </a:r>
          <a:endParaRPr b="0" lang="en-US" sz="900" spc="-1" strike="noStrike">
            <a:latin typeface="Times New Roman"/>
          </a:endParaRPr>
        </a:p>
        <a:p>
          <a:r>
            <a:rPr b="0" lang="en-US" sz="900" spc="-1" strike="noStrike">
              <a:solidFill>
                <a:srgbClr val="000000"/>
              </a:solidFill>
              <a:latin typeface="Arial"/>
            </a:rPr>
            <a:t>- die Aufwendungen für Asylbewerber nach dem Asylbewerberleistungsgesetz (AsylbLG), auch wenn es sich g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2 AsylbLG um entsprechende Leistungen des SGB XII handelt;</a:t>
          </a:r>
          <a:endParaRPr b="0" lang="en-US" sz="900" spc="-1" strike="noStrike">
            <a:latin typeface="Times New Roman"/>
          </a:endParaRPr>
        </a:p>
        <a:p>
          <a:r>
            <a:rPr b="0" lang="en-US" sz="900" spc="-1" strike="noStrike">
              <a:solidFill>
                <a:srgbClr val="000000"/>
              </a:solidFill>
              <a:latin typeface="Arial"/>
            </a:rPr>
            <a:t>- die Aufwendungen für Wohn- und Durchgangslager sowie für allgemeine Maßnahmen der Umsiedlung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triebenen und der Auswanderung;</a:t>
          </a:r>
          <a:endParaRPr b="0" lang="en-US" sz="900" spc="-1" strike="noStrike">
            <a:latin typeface="Times New Roman"/>
          </a:endParaRPr>
        </a:p>
        <a:p>
          <a:r>
            <a:rPr b="0" lang="en-US" sz="900" spc="-1" strike="noStrike">
              <a:solidFill>
                <a:srgbClr val="000000"/>
              </a:solidFill>
              <a:latin typeface="Arial"/>
            </a:rPr>
            <a:t>- die Kosten der erzieherischen Hilfen nach dem Kinder- und Jugendhilfegesetz (SGB VIII), auch wenn 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ch den Vorschriften des SGB XII auf der Rechtsgrundlage des § 35a SGB VIII erbracht werden;</a:t>
          </a:r>
          <a:endParaRPr b="0" lang="en-US" sz="900" spc="-1" strike="noStrike">
            <a:latin typeface="Times New Roman"/>
          </a:endParaRPr>
        </a:p>
        <a:p>
          <a:r>
            <a:rPr b="0" lang="en-US" sz="900" spc="-1" strike="noStrike">
              <a:solidFill>
                <a:srgbClr val="000000"/>
              </a:solidFill>
              <a:latin typeface="Arial"/>
            </a:rPr>
            <a:t>- die Leistungen der Kriegsopferfürsorge gem. Bundesversorgungsgesetz (BVG) und entsprechende Leistungen fü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echtigte nach anderen Gesetzen, die das BVG für anwendbar erklä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Einnahmen außerhalb von 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zialhilfe außerhalb von Einrichtungen umfasst die Hilfeleistungen, die weder zum Zwecke der Unterbringung und Vollpflege der Hilfeempfänger in einer Einrichtung noch zur Betreuung in einer teilstationären Einrichtung oder im Zusammenhang mit teilstationärer Betreuung gewä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Einnahmen in 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zialhilfe in Einrichtungen umfasst die den Hilfeempfängern durch Unterbringung oder durch Betreuung in Einrichtungen geleistete Hilfe, wenn dabei Vollpflege über Tag und Nacht oder teilstationäre Betreuung gewährt wird. Nachgewiesen werden die Kosten der Pflege bzw. der Betreuung, soweit die Beträge von den Sozialhilfeträgern gezahlt werden. Zu den Ausgaben zählen die von den Einrichtungen in Rechnung gestellten Vergütungen, Barbeträge und Nebenkosten sowie alle Aufwendungen, die im Zusammenhang mit dem Aufenthalt in Einrichtungen entstehen. Zu den Ausgaben in Einrichtungen zählt auch das Arbeitsförderungsgeld gemäß § 43 SGB IX. Entscheidend für die Zuordnung der Kosten als Ausgaben in oder außerhalb von Einrichtungen ist der Ort, an dem die Leistung erbracht wird. Somit sind ambulante Behandlungen von voll- oder teilstationär untergebrachten Hilfeempfängern, die außerhalb der Einrichtung erfolgen, auch als Ausgaben außerhalb von Einrichtungen zu verbu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richtungen zur teilstationären Betreuung sind insbesondere Tag- und Nachtkliniken, Werkstätten für behinderte Menschen, Tagesstätten für behinderte Kinder, Übernachtungsstätten u. dgl., in denen die Hilfeempfänger für einen nicht unwesentlichen Teil des Tages oder der Nacht oder für einen anderweitig abgegrenzten Zeitraum Aufnahme fin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8</xdr:row>
      <xdr:rowOff>9720</xdr:rowOff>
    </xdr:from>
    <xdr:to>
      <xdr:col>0</xdr:col>
      <xdr:colOff>6482160</xdr:colOff>
      <xdr:row>132</xdr:row>
      <xdr:rowOff>67320</xdr:rowOff>
    </xdr:to>
    <xdr:sp>
      <xdr:nvSpPr>
        <xdr:cNvPr id="14" name="Textfeld 2"/>
        <xdr:cNvSpPr/>
      </xdr:nvSpPr>
      <xdr:spPr>
        <a:xfrm>
          <a:off x="0" y="10270080"/>
          <a:ext cx="6482160" cy="93639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usgaben für Hilfe zum Lebensunterhalt (3. Kapitel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ier wird nur die reine Hilfe zum Lebensunterhalt nach dem 3. Kapitel SGB XII (§§ 27 bis 40) einbezogen; hierzu zählen auch die einmaligen Leistungen nach § 31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ufende Leistungen zum Lebensunterhalt sind vor allem die nach Regelbedarfstufen (Anlage zu § 28 SGB XII) bemessenen Geldleistungen, Mehrbedarfszuschläge (§ 30 SGB XII), Leistungen für Bedarfe der Bildung und Teilhabe (§ 34 SGB XII) und Kosten für Unterkunft und Heizung (§ 35 SGB XII). Auch gemäß §§ 37 und 38 SGB XII darlehensweise gewährte Geldleistungen sind laufende Leistungen zum Lebensunterhalt; gemäß § 36 SGB XII gewährte sonstige Hilfen zur Sicherung der Unterkunft können ebenfalls laufende Leistungen sein. Auch die gewährten Beiträge zur Kranken- und Pflegeversicherung sowie zur Alterssicherung (§§ 32, 33 SGB XII) rechnen daz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malige Leistungen (§ 31 SGB XII) können als eigenständige Geld- und Sachleistungen oder zusätzlich zur laufenden Hilfe gewä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 für Grundsicherung im Alter und bei Erwerbsminderung (4. Kapitel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gaben für Leistungen der Grundsicherung im Alter und bei Erwerbsminderung werden gemäß § 122 Absatz 4 sowohl außerhalb von Einrichtungen als auch in Einrichtungen erfasst.</a:t>
          </a:r>
          <a:endParaRPr b="0" lang="en-US" sz="900" spc="-1" strike="noStrike">
            <a:latin typeface="Times New Roman"/>
          </a:endParaRPr>
        </a:p>
        <a:p>
          <a:r>
            <a:rPr b="0" lang="en-US" sz="900" spc="-1" strike="noStrike">
              <a:solidFill>
                <a:srgbClr val="000000"/>
              </a:solidFill>
              <a:latin typeface="Arial"/>
            </a:rPr>
            <a:t>Zu den Leistungen der Grundsicherung im Alter und bei Erwerbsminderung sind auch die Ausgaben für Leistungen der Bedarfe für Bildung und Teilhabe von Empfängern der Grundsicherung im Alter und bei Erwerbsminderung zu zählen.</a:t>
          </a:r>
          <a:endParaRPr b="0" lang="en-US" sz="900" spc="-1" strike="noStrike">
            <a:latin typeface="Times New Roman"/>
          </a:endParaRPr>
        </a:p>
        <a:p>
          <a:r>
            <a:rPr b="0" lang="en-US" sz="900" spc="-1" strike="noStrike">
              <a:solidFill>
                <a:srgbClr val="000000"/>
              </a:solidFill>
              <a:latin typeface="Arial"/>
            </a:rPr>
            <a:t>Einmalige Bedarfe, die Grundsicherungsempfängern entsprechend § 31 SGB XII gewährt werden, sind in die Ausgaben mit einzubezi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 für Leistungen nach dem 5. bis 9. Kapitel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gewiesen werden die Ausgaben für die einzelnen Hilfen nach dem 5. bis 9. Kapitel des SGB XII (§§ 47 bis 74). Die verschiedenen Hilfearten sind grundsätzlich zu unterscheiden, dies gilt auch in den Fällen, in denen der überörtliche Träger gem. § 97 Absatz 3 SGB XII gleichzeitig für verschiedene Leistungen sachlich zuständig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wendungen für Hilfen zur Gesundh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Aufwendungen für Hilfen zur fallen die Aufwendungen für vorbeugende Gesundheitshilfe (§ 47 SGB XII), für die Hilfe bei Krankheit (§ 48 SGB XII), für die Hilfe zur Familienplanung (§ 49 SGB XII), für die Hilfe bei Schwangerschaft und Mutterschaft (§ 50 SGB XII) sowie für die Hilfe bei Sterilisation (§ 51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na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nahmen der Sozialhilfe werden für die quantitativ bedeutsamen Hilfearten nachgewiesen. Andere Einnahmen, wie Geldbußen, Spenden, Lottoüberschüsse usw. werden nicht in der Statistik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en von Sozialleistungsträ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ier werden die Einnahmen gem. §§ 102 ff. SGB X und § 292 Absatz 3 bis 5 LAG, § 48 Absatz 1 Satz 2 SGB I nachgewiesen. Dabei sind auch Leistungen der Sozialleistungsträger, die durch Rechtsanspruch des einzelnen Leistungsberechtigten begründet sind (z. B. Altersrenten) hier und nicht unter „Kostenbeträge und Aufwendungsersatz; Kostenersatz“ auf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ückzahlungen gewährter Hilfen (Tilgung und Zinsen von Darl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handelt sich insbesondere um Tilgung und Zinsen von Darlehen gem. §§ 37, 38 und 91 SGB XII sowie nach §§ 8 Absatz 2 und 17 Absatz 1 Satz 2 Eingliederungshilfe-Verordnung. Unter diese Position fallen auch Rückzahlungen von zu Unrecht erbrachter Sozialhilfe.</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2</xdr:row>
      <xdr:rowOff>0</xdr:rowOff>
    </xdr:from>
    <xdr:to>
      <xdr:col>9</xdr:col>
      <xdr:colOff>554040</xdr:colOff>
      <xdr:row>52</xdr:row>
      <xdr:rowOff>9360</xdr:rowOff>
    </xdr:to>
    <xdr:pic>
      <xdr:nvPicPr>
        <xdr:cNvPr id="15" name="Grafik 2" descr=""/>
        <xdr:cNvPicPr/>
      </xdr:nvPicPr>
      <xdr:blipFill>
        <a:blip r:embed="rId1"/>
        <a:stretch/>
      </xdr:blipFill>
      <xdr:spPr>
        <a:xfrm>
          <a:off x="271080" y="3747240"/>
          <a:ext cx="5985360" cy="4371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2</xdr:row>
      <xdr:rowOff>0</xdr:rowOff>
    </xdr:from>
    <xdr:to>
      <xdr:col>6</xdr:col>
      <xdr:colOff>896040</xdr:colOff>
      <xdr:row>56</xdr:row>
      <xdr:rowOff>19440</xdr:rowOff>
    </xdr:to>
    <xdr:pic>
      <xdr:nvPicPr>
        <xdr:cNvPr id="16" name="Grafik 1" descr=""/>
        <xdr:cNvPicPr/>
      </xdr:nvPicPr>
      <xdr:blipFill>
        <a:blip r:embed="rId1"/>
        <a:srcRect l="7253" t="3109" r="7731" b="0"/>
        <a:stretch/>
      </xdr:blipFill>
      <xdr:spPr>
        <a:xfrm>
          <a:off x="10080" y="3747240"/>
          <a:ext cx="6399000" cy="49633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45</xdr:row>
      <xdr:rowOff>9360</xdr:rowOff>
    </xdr:from>
    <xdr:to>
      <xdr:col>7</xdr:col>
      <xdr:colOff>504000</xdr:colOff>
      <xdr:row>63</xdr:row>
      <xdr:rowOff>95400</xdr:rowOff>
    </xdr:to>
    <xdr:pic>
      <xdr:nvPicPr>
        <xdr:cNvPr id="17" name="Grafik 2" descr=""/>
        <xdr:cNvPicPr/>
      </xdr:nvPicPr>
      <xdr:blipFill>
        <a:blip r:embed="rId1"/>
        <a:stretch/>
      </xdr:blipFill>
      <xdr:spPr>
        <a:xfrm>
          <a:off x="271080" y="7098480"/>
          <a:ext cx="5936400" cy="265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0</xdr:col>
      <xdr:colOff>6482160</xdr:colOff>
      <xdr:row>66</xdr:row>
      <xdr:rowOff>38160</xdr:rowOff>
    </xdr:to>
    <xdr:sp>
      <xdr:nvSpPr>
        <xdr:cNvPr id="1" name="Textfeld 1"/>
        <xdr:cNvSpPr/>
      </xdr:nvSpPr>
      <xdr:spPr>
        <a:xfrm>
          <a:off x="0" y="360000"/>
          <a:ext cx="6482160" cy="9461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über die </a:t>
          </a:r>
          <a:r>
            <a:rPr b="1" lang="en-US" sz="900" spc="-1" strike="noStrike">
              <a:solidFill>
                <a:srgbClr val="000000"/>
              </a:solidFill>
              <a:latin typeface="Arial"/>
            </a:rPr>
            <a:t>Empfänger von Hilfe zum Lebensunterhalt,</a:t>
          </a:r>
          <a:r>
            <a:rPr b="0" lang="en-US" sz="900" spc="-1" strike="noStrike">
              <a:solidFill>
                <a:srgbClr val="000000"/>
              </a:solidFill>
              <a:latin typeface="Arial"/>
            </a:rPr>
            <a:t> denen Leistungen für mindestens einen Monat gewährt werden, wird als Bestandserhebung (Totalerhebung) jährlich zum 31. Dezember durchgeführt. Darüber hinaus werden die entsprechenden Angaben bei Beginn und Ende der Leistungsgewährung sowie bei Änderung der Zusammensetzung der Personengemeinschaft gemäß § 27 SGB XII (Bedarfsgemeinschaft) erfasst. Mit der Erhebung sollen umfassende und zuverlässige Daten über die sozialen und finanziellen Auswirkungen des Zwölften Buches Sozialgesetzbuch (SGB XII) sowie über den Personenkreis der Leistungsempfänger bereitgestellt werd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Rechtsgrundlage für die Erhebung bildet § 121 Nummer 1 Buchstabe a des Zwölften Buches Sozialgesetzbuch (SGB XII) - Sozialhilfe - (Artikel 1 des Gesetzes vom 27. Dezember 2003, BGBl. I S. 3022), das zuletzt durch Artikel 9 des Gesetzes vom 21. Juli 2014 (BGBl. I S. 1133) geändert worden ist, in Verbindung mit dem Bundestatistikgesetz (BStatG) vom 22. Januar 1987 (BGBl. I S. 462, 565), zuletzt geändert durch Artikel 13 des Gesetzes vom 25. Juli 2013 (BGBl. I S. 2749). Erhoben werden die Angaben zu § 122 Absatz 1 Nummer 1 SGB XII.</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olgende Personen bzw. Hilfen sind im Rahmen dieser Statistik nicht berücksichtigt:</a:t>
          </a:r>
          <a:endParaRPr b="0" lang="en-US" sz="900" spc="-1" strike="noStrike">
            <a:latin typeface="Times New Roman"/>
          </a:endParaRPr>
        </a:p>
        <a:p>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Empfänger von Hilfe zum Lebensunterhalt, denen die Hilfe nicht nach monatlichen Regelsätzen, sondern na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chen-, Tages- bzw. anteiligen Monatssätzen ausgezahlt wird;</a:t>
          </a:r>
          <a:endParaRPr b="0" lang="en-US" sz="900" spc="-1" strike="noStrike">
            <a:latin typeface="Times New Roman"/>
          </a:endParaRPr>
        </a:p>
        <a:p>
          <a:r>
            <a:rPr b="0" lang="en-US" sz="900" spc="-1" strike="noStrike">
              <a:solidFill>
                <a:srgbClr val="000000"/>
              </a:solidFill>
              <a:latin typeface="Arial"/>
            </a:rPr>
            <a:t>- Leistungsberechtigte, die ausschließlich Leistungen nach § 32 SGB XII (Kranken- und Pflegeversicherungsbeiträ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oder nach § 33 SGB XII (Beiträge für die Vorsorge) erhalten;</a:t>
          </a:r>
          <a:endParaRPr b="0" lang="en-US" sz="900" spc="-1" strike="noStrike">
            <a:latin typeface="Times New Roman"/>
          </a:endParaRPr>
        </a:p>
        <a:p>
          <a:r>
            <a:rPr b="0" lang="en-US" sz="900" spc="-1" strike="noStrike">
              <a:solidFill>
                <a:srgbClr val="000000"/>
              </a:solidFill>
              <a:latin typeface="Arial"/>
            </a:rPr>
            <a:t>- Leistungsberechtigte, die ausschließlich Leistungen nach § 36 SGB XII (Sonstige Hilfen zur Sicherung der Unterkunf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a:t>
          </a:r>
          <a:endParaRPr b="0" lang="en-US" sz="900" spc="-1" strike="noStrike">
            <a:latin typeface="Times New Roman"/>
          </a:endParaRPr>
        </a:p>
        <a:p>
          <a:r>
            <a:rPr b="0" lang="en-US" sz="900" spc="-1" strike="noStrike">
              <a:solidFill>
                <a:srgbClr val="000000"/>
              </a:solidFill>
              <a:latin typeface="Arial"/>
            </a:rPr>
            <a:t>- Leistungsberechtigte, die ausschließlich Leistungen nach dem 5. bis 6. Kapitel SGB XII beziehen (diese Empfäng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ppe wird in einer gesonderten Statistik erfasst); </a:t>
          </a:r>
          <a:endParaRPr b="0" lang="en-US" sz="900" spc="-1" strike="noStrike">
            <a:latin typeface="Times New Roman"/>
          </a:endParaRPr>
        </a:p>
        <a:p>
          <a:r>
            <a:rPr b="0" lang="en-US" sz="900" spc="-1" strike="noStrike">
              <a:solidFill>
                <a:srgbClr val="000000"/>
              </a:solidFill>
              <a:latin typeface="Arial"/>
            </a:rPr>
            <a:t>- Empfänger pauschaler und ausschließlich einmaliger Hilfe zum Lebensunterhalt (§ 31 SGB XII);</a:t>
          </a:r>
          <a:endParaRPr b="0" lang="en-US" sz="900" spc="-1" strike="noStrike">
            <a:latin typeface="Times New Roman"/>
          </a:endParaRPr>
        </a:p>
        <a:p>
          <a:r>
            <a:rPr b="0" lang="en-US" sz="900" spc="-1" strike="noStrike">
              <a:solidFill>
                <a:srgbClr val="000000"/>
              </a:solidFill>
              <a:latin typeface="Arial"/>
            </a:rPr>
            <a:t>- deutsche Empfänger, die ihren gewöhnlichen Aufenthalt im Ausland haben;</a:t>
          </a:r>
          <a:endParaRPr b="0" lang="en-US" sz="900" spc="-1" strike="noStrike">
            <a:latin typeface="Times New Roman"/>
          </a:endParaRPr>
        </a:p>
        <a:p>
          <a:r>
            <a:rPr b="0" lang="en-US" sz="900" spc="-1" strike="noStrike">
              <a:solidFill>
                <a:srgbClr val="000000"/>
              </a:solidFill>
              <a:latin typeface="Arial"/>
            </a:rPr>
            <a:t>- Empfänger von Leistungen aufgrund anderer Bestimmungen als nach dem SGB XII, z. B. nach landesrecht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immungen;</a:t>
          </a:r>
          <a:endParaRPr b="0" lang="en-US" sz="900" spc="-1" strike="noStrike">
            <a:latin typeface="Times New Roman"/>
          </a:endParaRPr>
        </a:p>
        <a:p>
          <a:r>
            <a:rPr b="0" lang="en-US" sz="900" spc="-1" strike="noStrike">
              <a:solidFill>
                <a:srgbClr val="000000"/>
              </a:solidFill>
              <a:latin typeface="Arial"/>
            </a:rPr>
            <a:t>- Bezieher von Leistungen nach dem Asylbewerberleistungsgesetz (diese Empfängergruppe wird im Rahm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sylbewerberleistungsstatistik erfasst);</a:t>
          </a:r>
          <a:endParaRPr b="0" lang="en-US" sz="900" spc="-1" strike="noStrike">
            <a:latin typeface="Times New Roman"/>
          </a:endParaRPr>
        </a:p>
        <a:p>
          <a:r>
            <a:rPr b="0" lang="en-US" sz="900" spc="-1" strike="noStrike">
              <a:solidFill>
                <a:srgbClr val="000000"/>
              </a:solidFill>
              <a:latin typeface="Arial"/>
            </a:rPr>
            <a:t>- Hilfen gem. § 27 Absatz 3 SGB XII (z. B. Tätigkeiten, die von mobilen sozialen Diensten im Haushalt übernom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darfsgemeinschaf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sind all die Personen, die in die gemeinsame Berechnung des Anspruchs auf die Hilfe zum Lebensunterhalt mit einbezogen werden, d. h. deren Einzeleinkommen und -vermögen für die Bedarfsbefriedigung anderer Mitglieder zum Einsatz kommt. Hierzu zählen di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nicht getrennt lebenden Ehegatten oder Lebenspartner und die im Haushalt lebenden minderjährigen unverheirate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nder (§ 27 Absatz 2 SGB XII);</a:t>
          </a:r>
          <a:endParaRPr b="0" lang="en-US" sz="900" spc="-1" strike="noStrike">
            <a:latin typeface="Times New Roman"/>
          </a:endParaRPr>
        </a:p>
        <a:p>
          <a:r>
            <a:rPr b="0" lang="en-US" sz="900" spc="-1" strike="noStrike">
              <a:solidFill>
                <a:srgbClr val="000000"/>
              </a:solidFill>
              <a:latin typeface="Arial"/>
            </a:rPr>
            <a:t>- Personen, die in eheähnlicher Gemeinschaft leben und ihre im Haushalt lebenden minderjährigen unverheirate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nder (§ 20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uer der Hilfegewährung</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isherige Dauer der Hilfegewährung: ergibt sich aus der Anzahl der Monate zwischen dem Beginn der Leistungsgewährung an die Bedarfsgemeinschaft und dem Berichtszeitpunk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bedarf der Bedarfsgemeinschaf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bedarf der Bedarfsgemeinschaft ist die Gesamtsumme aller regelmäßig anerkannten Bedarfe der Bedarfsgemeinschaft, dazu zählen der Regelsatz nach § 28 SGB XII, die Aufwendungen für Unterkunft und Heizung nach § 35 SGB XII, die Mehrbedarfe nach § 30 SGB XII, die übernommenen Kranken- und Pflegeversicherungsbeiträge nach § 32 SGB XII, der notwendige Lebensunterhalt in Einrichtungen nach § 27b SGB XII sowie gegebenenfalls der zusätzliche Barbetrag nach § 133a SGB XII aller zur Bedarfsgemeinschaft gehörenden Person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8</xdr:row>
      <xdr:rowOff>28440</xdr:rowOff>
    </xdr:from>
    <xdr:to>
      <xdr:col>0</xdr:col>
      <xdr:colOff>6482160</xdr:colOff>
      <xdr:row>132</xdr:row>
      <xdr:rowOff>105120</xdr:rowOff>
    </xdr:to>
    <xdr:sp>
      <xdr:nvSpPr>
        <xdr:cNvPr id="2" name="Textfeld 3"/>
        <xdr:cNvSpPr/>
      </xdr:nvSpPr>
      <xdr:spPr>
        <a:xfrm>
          <a:off x="0" y="10288800"/>
          <a:ext cx="6482160" cy="93830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Nettobedarf der Bedarfsgemeinschaf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Nettobedarf der Bedarfsgemeinschaft auf Hilfe zum Lebensunterhalt ergibt sich aus der Summe aller regelmäßig anerkannten Bedarfe der Bedarfsgemeinschaft abzüglich des angerechneten (bereinigten) Einkommens.</a:t>
          </a:r>
          <a:endParaRPr b="0" lang="en-US" sz="900" spc="-1" strike="noStrike">
            <a:latin typeface="Times New Roman"/>
          </a:endParaRPr>
        </a:p>
        <a:p>
          <a:r>
            <a:rPr b="0" lang="en-US" sz="900" spc="-1" strike="noStrike">
              <a:solidFill>
                <a:srgbClr val="000000"/>
              </a:solidFill>
              <a:latin typeface="Arial"/>
            </a:rPr>
            <a:t>Der Nettobedarf ist der Betrag, der sich für den vollen Berichtsmonat ergibt.</a:t>
          </a:r>
          <a:endParaRPr b="0" lang="en-US" sz="900" spc="-1" strike="noStrike">
            <a:latin typeface="Times New Roman"/>
          </a:endParaRPr>
        </a:p>
        <a:p>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Zum angerechneten Einkommen zählen bei der Berechnung des Nettobedarfs die gerundeten Beträge sämtlicher bei den Leistungsberechtigten vorkommenden Einkommensarten, die den Anspruch des Leistungsberechtigten tatsächlich</a:t>
          </a:r>
          <a:endParaRPr b="0" lang="en-US" sz="900" spc="-1" strike="noStrike">
            <a:latin typeface="Times New Roman"/>
          </a:endParaRPr>
        </a:p>
        <a:p>
          <a:r>
            <a:rPr b="0" lang="en-US" sz="900" spc="-1" strike="noStrike">
              <a:solidFill>
                <a:srgbClr val="000000"/>
              </a:solidFill>
              <a:latin typeface="Arial"/>
            </a:rPr>
            <a:t>mindern. Dabei werden die vom Einkommen absetzbaren Freibeträge gem. § 82 SGB XII von den einzelnen Einkommen abgezo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2280</xdr:colOff>
      <xdr:row>2</xdr:row>
      <xdr:rowOff>0</xdr:rowOff>
    </xdr:from>
    <xdr:to>
      <xdr:col>1</xdr:col>
      <xdr:colOff>2982240</xdr:colOff>
      <xdr:row>31</xdr:row>
      <xdr:rowOff>133560</xdr:rowOff>
    </xdr:to>
    <xdr:pic>
      <xdr:nvPicPr>
        <xdr:cNvPr id="3" name="Grafik 3" descr=""/>
        <xdr:cNvPicPr/>
      </xdr:nvPicPr>
      <xdr:blipFill>
        <a:blip r:embed="rId1"/>
        <a:stretch/>
      </xdr:blipFill>
      <xdr:spPr>
        <a:xfrm>
          <a:off x="242280" y="474480"/>
          <a:ext cx="5961240" cy="4276800"/>
        </a:xfrm>
        <a:prstGeom prst="rect">
          <a:avLst/>
        </a:prstGeom>
        <a:ln w="0">
          <a:noFill/>
        </a:ln>
      </xdr:spPr>
    </xdr:pic>
    <xdr:clientData/>
  </xdr:twoCellAnchor>
  <xdr:twoCellAnchor editAs="oneCell">
    <xdr:from>
      <xdr:col>0</xdr:col>
      <xdr:colOff>210600</xdr:colOff>
      <xdr:row>34</xdr:row>
      <xdr:rowOff>0</xdr:rowOff>
    </xdr:from>
    <xdr:to>
      <xdr:col>1</xdr:col>
      <xdr:colOff>3004200</xdr:colOff>
      <xdr:row>64</xdr:row>
      <xdr:rowOff>9360</xdr:rowOff>
    </xdr:to>
    <xdr:pic>
      <xdr:nvPicPr>
        <xdr:cNvPr id="4" name="Grafik 5" descr=""/>
        <xdr:cNvPicPr/>
      </xdr:nvPicPr>
      <xdr:blipFill>
        <a:blip r:embed="rId2"/>
        <a:stretch/>
      </xdr:blipFill>
      <xdr:spPr>
        <a:xfrm>
          <a:off x="210600" y="5046480"/>
          <a:ext cx="6014880" cy="4295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9720</xdr:rowOff>
    </xdr:from>
    <xdr:to>
      <xdr:col>9</xdr:col>
      <xdr:colOff>573840</xdr:colOff>
      <xdr:row>56</xdr:row>
      <xdr:rowOff>86040</xdr:rowOff>
    </xdr:to>
    <xdr:pic>
      <xdr:nvPicPr>
        <xdr:cNvPr id="5" name="Grafik 1" descr=""/>
        <xdr:cNvPicPr/>
      </xdr:nvPicPr>
      <xdr:blipFill>
        <a:blip r:embed="rId1"/>
        <a:srcRect l="7349" t="2162" r="7062" b="0"/>
        <a:stretch/>
      </xdr:blipFill>
      <xdr:spPr>
        <a:xfrm>
          <a:off x="0" y="3733920"/>
          <a:ext cx="6446880" cy="4934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0</xdr:col>
      <xdr:colOff>6482160</xdr:colOff>
      <xdr:row>62</xdr:row>
      <xdr:rowOff>114120</xdr:rowOff>
    </xdr:to>
    <xdr:sp>
      <xdr:nvSpPr>
        <xdr:cNvPr id="6" name="Textfeld 1"/>
        <xdr:cNvSpPr/>
      </xdr:nvSpPr>
      <xdr:spPr>
        <a:xfrm>
          <a:off x="0" y="474120"/>
          <a:ext cx="6482160" cy="89560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tatistik zur Grundsicherung im Alter und bei Erwerbsminderung wird als Bestandserhebung (Totalerhebung) jährlich zum 31. Dezember des abgelaufenen Kalenderjahres durchgeführt. Mit ihr sollen umfassende und zuverlässige Daten über den Personenkreis der Leistungsempfänger bereitgestellt werden. Personen, die das 65. Lebensjahr vollendet haben und volljährige dauerhaft voll erwerbsgeminderte Personen haben Anspruch auf Grundsicherungsleistungen nach dem 4. Kapitel des Zwölften Buches Sozialgesetzbuch (SGB XII). Diese Leistungen sollen den grundlegenden Bedarf für den Lebensunterhalt deck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 für die Erhebung bildet § 121 Nummer 1 Buchstabe b des Zwölften Buches Sozialgesetzbuch (SGB XII) - Sozialhilfe - (Artikel 1 des Gesetzes vom 27. Dezember 2003, BGBI. I S. 3022), das zuletzt durch Artikel 9 des Gesetzes vom 21. Juli 2014 (BGBl. I S. 1133) geändert worden ist, in Verbindung mit dem Bundesstatistikgesetz (BStatG) vom 22. Januar 1987 (BGBl. I S. 462, 565), zuletzt geändert durch Artikel 13 des Gesetzes vom 25. Juli 2013 (BGBl. I S. 2749). Erhoben werden die Angaben zu § 122 Absatz 2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Grundsicherung im Alter und bei Erwerbsminderung handelt es sich um eine bedürftigkeitsabhängige Leistung, die älteren bzw. dauerhaft voll erwerbsgeminderten Menschen zur Sicherung ihres Lebensunterhalts dienen sol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lgende Personen haben keinen Anspruch auf Leistungen der Grund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ntragsberechtigte, deren Kinder oder Eltern über ein erhebliches Einkommen (mehr als 100 000 EUR pro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fügen (§ 43 Absatz 3 SGB XII);</a:t>
          </a:r>
          <a:endParaRPr b="0" lang="en-US" sz="900" spc="-1" strike="noStrike">
            <a:latin typeface="Times New Roman"/>
          </a:endParaRPr>
        </a:p>
        <a:p>
          <a:r>
            <a:rPr b="0" lang="en-US" sz="900" spc="-1" strike="noStrike">
              <a:solidFill>
                <a:srgbClr val="000000"/>
              </a:solidFill>
              <a:latin typeface="Arial"/>
            </a:rPr>
            <a:t>- Antragsberechtigte, die in den letzten zehn Jahren ihre Bedürftigkeit vorsätzlich oder gar grob fahrlässig herbeigefüh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ben (§ 41 Absatz 4 SGB XII);</a:t>
          </a:r>
          <a:endParaRPr b="0" lang="en-US" sz="900" spc="-1" strike="noStrike">
            <a:latin typeface="Times New Roman"/>
          </a:endParaRPr>
        </a:p>
        <a:p>
          <a:r>
            <a:rPr b="0" lang="en-US" sz="900" spc="-1" strike="noStrike">
              <a:solidFill>
                <a:srgbClr val="000000"/>
              </a:solidFill>
              <a:latin typeface="Arial"/>
            </a:rPr>
            <a:t>- Antragsberechtigte, die gemäß § 1 des Asylbewerberleistungsgesetzes (AsylbLG) leistungsberechtig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bedarf des Leistungsberech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bedarf des Leistungsberechtigten ergibt sich aus der Summe aller regelmäßig anerkannten Bedarfe. Zu den regelmäßigen Bedarfen zählen der Regelsatz nach § 28 SGB XII, die Aufwendungen für Unterkunft und Heizung nach § 35 SGB XII i.V.m. § 42 Nr. 4 SGB XII, die Beitrage für die Kranken- und Pflegeversicherung nacg § 32 SGB XII i.V.m. § 42 Nr. 2 SGB XII, die Beiträge für die Vorsorge nach § 33 SGB XII i.V.m. § 42 Nr. 2 SGB XII sowie die Mehrbedarfe nach § 30 SGB XII i.V.m. § 42 Nr. 2 SGB XII . Es ist der Betrag für den vollen Berichtsmonat (Monat Dezember des jeweiligen Jahres) anzug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ettobedarf des Leistungsberech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bedarf des Leistungsberechtigten ergibt sich aus der Summe aller regelmäßig anerkannten Bedarfe abzüglich des angerechneten (bereinigten) Einkomm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gelsatz des Leistungsberechtigten (§ 28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für den Leistungsberechtigten maßgebliche Regelsatz gemäß der Anlage zu § 28 SGB XII und der Verordnung zur Fortschreibung der Regelbedarfsstufen nach § 138 Nr. 2 SGB XII für das Jahr 2014 (Regelbedarfsstufen-Fortschreibungsverordnung 2014 – RBSFV 2014) vom 15. Oktober 2013 (BGBl. I S. 3856).</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nach erhält der Haushaltsvorstand bzw. eine allein stehende Person den vollen Regelsatz (Eckregelsatz), während der/die im gleichen Haushalt lebende Ehepartner(in) oder der/die Partner einer eheähnlichen Gemeinschaft den Regelsatz für eine haushaltsangehörige Person erhält. Mit dem Regelsatz wird der gesamte Bedarf für den notwendigen Lebensunterhaltabgedeckt (auch Haushaltsgeräte und Kleidung). Nicht im Regelsatz sind die Leistungen für Unterkunft und Heizung, Beiträge für Kranken- und Pflegeversicherung, Beiträge zur Vorsorge, Leistungen der Bedarfe für Bildung und Teilhabe sowie die Mehrbedar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gerechnetes 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zu werden sämtliche bei dem Leistungsberechtigten vorkommende Einkommensarten erfasst, die den Anspruch des Leistungsberechtigten tatsächlich mindern. Dabei sind die vom Einkommen absetzbaren Freibeträge gem. § 82 Absatz 2 von den einzelnen Einkommen abzuziehen.</a:t>
          </a:r>
          <a:endParaRPr b="0" lang="en-US" sz="900" spc="-1" strike="noStrike">
            <a:latin typeface="Times New Roman"/>
          </a:endParaRPr>
        </a:p>
        <a:p>
          <a:r>
            <a:rPr b="0" lang="en-US" sz="900" spc="-1" strike="noStrike">
              <a:solidFill>
                <a:srgbClr val="000000"/>
              </a:solidFill>
              <a:latin typeface="Arial"/>
            </a:rPr>
            <a:t>Maßgeblich ist das angerechnete Einkommen im Monat Dezemb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0</xdr:rowOff>
    </xdr:from>
    <xdr:to>
      <xdr:col>10</xdr:col>
      <xdr:colOff>502920</xdr:colOff>
      <xdr:row>58</xdr:row>
      <xdr:rowOff>114120</xdr:rowOff>
    </xdr:to>
    <xdr:pic>
      <xdr:nvPicPr>
        <xdr:cNvPr id="7" name="Grafik 1" descr=""/>
        <xdr:cNvPicPr/>
      </xdr:nvPicPr>
      <xdr:blipFill>
        <a:blip r:embed="rId1"/>
        <a:srcRect l="7444" t="2567" r="7444" b="4306"/>
        <a:stretch/>
      </xdr:blipFill>
      <xdr:spPr>
        <a:xfrm>
          <a:off x="40320" y="4328640"/>
          <a:ext cx="6385320" cy="4767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5</xdr:row>
      <xdr:rowOff>38160</xdr:rowOff>
    </xdr:to>
    <xdr:sp>
      <xdr:nvSpPr>
        <xdr:cNvPr id="8" name="Textfeld 1"/>
        <xdr:cNvSpPr/>
      </xdr:nvSpPr>
      <xdr:spPr>
        <a:xfrm>
          <a:off x="0" y="341280"/>
          <a:ext cx="6482160" cy="93348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Im Rahmen der Empfängerstatistik werden alle Hilfebezieher/-innen erfasst, die im Berichtsjahr mindestens einmal eine der Hilfen nach dem 5. bis 9. Kapitel des SGB XII erhalten haben. Neben diesen kumulierten Zahlen liegen Angaben zum Stichtag 31.12. jeden Jahres vor. Die zu erhebenden Merkmale umfassen neben den personenbezogenen oder soziodemographischen Grunddaten (Wohnort, Geschlecht, Geburtsjahr, und so weiter) den Hilfebezug nach folgenden  (Unter-)Hilfea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n zur Gesundheit (5. Kapitel SGB XII, §§ 47 bis 52);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gliederungshilfe für behinderte Menschen (6. Kapitel SGB XII, §§ 53 bis 60);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 zur Pflege (7. Kapitel SGB XII, §§ 61 bis 66);</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 zur Überwindung besonderer sozialer Schwierigkeiten (8. Kapitel SGB XII, §§ 67 bis 69);</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 in anderen Lebenslagen (9. Kapitel SGB XII, §§ 70 bis 7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Rechtsgrundlage für die Erhebung bildet § 121 Nummer 1 Buchstabe c bis g des Zwölften Buches Sozialgesetz-</a:t>
          </a:r>
          <a:endParaRPr b="0" lang="en-US" sz="900" spc="-1" strike="noStrike">
            <a:latin typeface="Times New Roman"/>
          </a:endParaRPr>
        </a:p>
        <a:p>
          <a:r>
            <a:rPr b="0" lang="en-US" sz="900" spc="-1" strike="noStrike">
              <a:solidFill>
                <a:srgbClr val="000000"/>
              </a:solidFill>
              <a:latin typeface="Arial"/>
            </a:rPr>
            <a:t>buch (SGB XII) - Sozialhilfe - (Artikel 1 des Gesetzes vom 27. Dezember 2003, BGBl. I S. 3022), das zuletzt durch Artikel 9 des Gesetzes vom 21. Juli 2014 (BGBl. I S. 1133) geändert worden ist, in Verbindung mit dem Bundesstatistikgesetz (BStatG) vom 22. Januar 1987 (BGBl. I S. 462, 565), zuletzt geändert durch Artikel 13 des Gesetzes vom 25. Juli 2013 (BGBl. I S. 2749). Erhoben werden die Angaben zu § 122 Absatz 3 SGB XII.</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olgende Personen werden im Rahmen dieser Statistik nicht berücksichtigt:</a:t>
          </a:r>
          <a:endParaRPr b="0" lang="en-US" sz="900" spc="-1" strike="noStrike">
            <a:latin typeface="Times New Roman"/>
          </a:endParaRPr>
        </a:p>
        <a:p>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Leistungsberechtigte die ausschließlich Hilfe zum Lebensunterhalt nach dem 3. Kapitel des SGB XII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sicherung im Alter und bei Erwerbsminderung nach dem 4. Kapitel des SGB XII beziehen</a:t>
          </a:r>
          <a:endParaRPr b="0" lang="en-US" sz="900" spc="-1" strike="noStrike">
            <a:latin typeface="Times New Roman"/>
          </a:endParaRPr>
        </a:p>
        <a:p>
          <a:r>
            <a:rPr b="0" lang="en-US" sz="900" spc="-1" strike="noStrike">
              <a:solidFill>
                <a:srgbClr val="000000"/>
              </a:solidFill>
              <a:latin typeface="Arial"/>
            </a:rPr>
            <a:t>- deutsche Leistungsberechtigte, die ihren gewöhnlichen Aufenthalt im Ausland haben;</a:t>
          </a:r>
          <a:endParaRPr b="0" lang="en-US" sz="900" spc="-1" strike="noStrike">
            <a:latin typeface="Times New Roman"/>
          </a:endParaRPr>
        </a:p>
        <a:p>
          <a:r>
            <a:rPr b="0" lang="en-US" sz="900" spc="-1" strike="noStrike">
              <a:solidFill>
                <a:srgbClr val="000000"/>
              </a:solidFill>
              <a:latin typeface="Arial"/>
            </a:rPr>
            <a:t>- Empfänger von Leistungen aufgrund anderer Bestimmungen als nach dem SGB XII, z. B. nach landesrecht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immungen;</a:t>
          </a:r>
          <a:endParaRPr b="0" lang="en-US" sz="900" spc="-1" strike="noStrike">
            <a:latin typeface="Times New Roman"/>
          </a:endParaRPr>
        </a:p>
        <a:p>
          <a:r>
            <a:rPr b="0" lang="en-US" sz="900" spc="-1" strike="noStrike">
              <a:solidFill>
                <a:srgbClr val="000000"/>
              </a:solidFill>
              <a:latin typeface="Arial"/>
            </a:rPr>
            <a:t>- seelisch behinderte Kinder und Jugendliche, die Leistungen gem. § 35a Kinder- und Jugendhilfegesetz (SGB VII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a:t>
          </a:r>
          <a:endParaRPr b="0" lang="en-US" sz="900" spc="-1" strike="noStrike">
            <a:latin typeface="Times New Roman"/>
          </a:endParaRPr>
        </a:p>
        <a:p>
          <a:r>
            <a:rPr b="0" lang="en-US" sz="900" spc="-1" strike="noStrike">
              <a:solidFill>
                <a:srgbClr val="000000"/>
              </a:solidFill>
              <a:latin typeface="Arial"/>
            </a:rPr>
            <a:t>- Bezieher von Leistungen gem. § 2 Asylbewerberleistungsgesetz (diese Empfängergruppe wird im Rahm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sylbewerberleistungsstatistik erfas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endParaRPr b="0" lang="en-US" sz="6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Hilfen zur Gesundh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Hilfen zur Gesundheit fallen die vorbeugende Gesundheitshilfe (§ 47 SGB XII), die Hilfe bei Krankheit (§ 48 SGB XII), die Hilfe zur Familienplanung (§ 49 SGB XII), die Hilfe bei Schwangerschaft und Mutterschaft (§ 50 SGB XII) sowie die Hilfe bei Sterilisation (§ 51 SGB XII). Eine Meldung erfolgt hier nur, wenn die Leistung unmittelbar vom Sozialhilfeträger erbracht wurde. Seit 2005 übernimmt im Bedarfsfall eine vom Leistungsberechtigten ausgewählte gesetzliche Krankenkasse gemäß § 264 SGB V die Krankenbehandlung. Die Krankenkasse, die ihren Sitz im Bereich des für die Hilfe zuständigen Trägers der Sozialhilfe haben muss, stellt dem Leistungsberechtigten eine Krankenversichertenkarte aus, so als ob er bei ihr versichert wäre. Die Berechtigten haben somit leistungsrechtlich den Status von Versicherten in der gesetzlichen Krankenversicherung, ohne tatsächlich Versicherte zu sein. Die den Krankenkassen für diese Personen entstehenden Kosten werden ihnen anschließend von den zuständigen Sozialhilfeträgern erstattet. In der amtlichen Sozialhilfestatistik werden die nicht gesetzlich krankenversicherten Personen erfasst, deren Behandlungskosten nach </a:t>
          </a:r>
          <a:endParaRPr b="0" lang="en-US" sz="900" spc="-1" strike="noStrike">
            <a:latin typeface="Times New Roman"/>
          </a:endParaRPr>
        </a:p>
        <a:p>
          <a:r>
            <a:rPr b="0" lang="en-US" sz="900" spc="-1" strike="noStrike">
              <a:solidFill>
                <a:srgbClr val="000000"/>
              </a:solidFill>
              <a:latin typeface="Arial"/>
            </a:rPr>
            <a:t>§ 264 Abs. 2 SGB V im Bedarfsfall zunächst über die Krankenkassen abgewickelt und später den Krankenkassen durch die Sozialhilfeträger erstattet werden.</a:t>
          </a:r>
          <a:endParaRPr b="0" lang="en-US" sz="900" spc="-1" strike="noStrike">
            <a:latin typeface="Times New Roman"/>
          </a:endParaRPr>
        </a:p>
        <a:p>
          <a:r>
            <a:rPr b="0" lang="en-US" sz="900" spc="-1" strike="noStrike">
              <a:solidFill>
                <a:srgbClr val="000000"/>
              </a:solidFill>
              <a:latin typeface="Arial"/>
            </a:rPr>
            <a:t>Suchtkrankenhilfe existiert nicht als eigenständige Hilfeleistung im SGB XII. Leistungen, die an Suchtkranke erbracht werden, sind entweder als Leistungen der Eingliederungshilfe für behinderte Menschen unter den im Sozialhilfebescheid aufgeführten Hilfearten zu signieren oder, sofern die Voraussetzungen für die Gewährung von Eingliederungshilfe nicht vorliegen, unter Hilfe bei Krankheit gem. § 48 SGB XII zu erfassen.</a:t>
          </a:r>
          <a:endParaRPr b="0" lang="en-US" sz="900" spc="-1" strike="noStrike">
            <a:latin typeface="Times New Roman"/>
          </a:endParaRPr>
        </a:p>
        <a:p>
          <a:endParaRPr b="0" lang="en-US" sz="600" spc="-1" strike="noStrike">
            <a:latin typeface="Times New Roman"/>
          </a:endParaRPr>
        </a:p>
        <a:p>
          <a:endParaRPr b="0" lang="en-US" sz="6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Eingliederungshilfe für behinderte Mens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ingliederungshilfe für behinderte Menschen hat die Aufgabe, eine drohende Behinderung zu verhüten, eine vorhandene Behinderung oder deren Folgen zu beseitigen bzw. zu mildern und Menschen mit Behinderungen in die Gesellschaft einzugliedern. Sie soll behinderte Menschen zu einem weitgehend selbstständigen Leben befähigen. Leistungsberechtigt sind alle Personen, die nicht nur vorübergehend körperlich, geistig oder seelisch wesentlich behindert oder von einer Behinderung bedroht sind. Weitere Voraussetzung ist, dass entsprechende Hilfe nicht von einem vorrangig verpflichteten Leistungsträger - wie zum Beispiel einer Krankenversicherung, einer Rentenversicherung oder einer Agentur für Arbeit - erbracht wird. Erfasst werden u.a. die Leistungen zur medizinischen Rehabilitation (§ 54 Absatz 1 Satz 1 SGB XII i. V. m. § 26 SGB IX), die Leistungen zur Teilhabe am Arbeitsleben (§ 54 Absatz 1 Satz 1 SGB XII i. V. m. § 33 SGB IX), Leistungen in anerkannten Werkstätten für behinderte Menschen (§ 54 Absatz 1 Satz 1 SGB XII i. V. m. § 41 SGB IX) sowie - Leistungen zur Teilhabe am Leben in der Gemeinschaft (§ 54 Absatz 1 Satz 1 SGB XIi. V. m. § 55 Abs. 2 SGB IX).</a:t>
          </a:r>
          <a:endParaRPr b="0" lang="en-US" sz="900" spc="-1" strike="noStrike">
            <a:latin typeface="Times New Roman"/>
          </a:endParaRPr>
        </a:p>
      </xdr:txBody>
    </xdr:sp>
    <xdr:clientData/>
  </xdr:twoCellAnchor>
  <xdr:twoCellAnchor editAs="oneCell">
    <xdr:from>
      <xdr:col>0</xdr:col>
      <xdr:colOff>0</xdr:colOff>
      <xdr:row>68</xdr:row>
      <xdr:rowOff>19440</xdr:rowOff>
    </xdr:from>
    <xdr:to>
      <xdr:col>0</xdr:col>
      <xdr:colOff>6482160</xdr:colOff>
      <xdr:row>125</xdr:row>
      <xdr:rowOff>47520</xdr:rowOff>
    </xdr:to>
    <xdr:sp>
      <xdr:nvSpPr>
        <xdr:cNvPr id="9" name="Textfeld 2"/>
        <xdr:cNvSpPr/>
      </xdr:nvSpPr>
      <xdr:spPr>
        <a:xfrm>
          <a:off x="0" y="10279800"/>
          <a:ext cx="6482160" cy="83167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Hilfe zur Pfl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ilfe zur Pflege hat die Aufgabe, bedürftige Personen, die in Folge von Krankheit oder Behinderung bei den gewöhnlichen und regelmäßig wiederkehrenden Verrichtungen im Ablauf des täglichen Lebens auf fremde Hilfe angewiesen sind, zu unterstützen. Sie wird jedoch nur geleistet, wenn der Pflegebedürftige die Pflegeleistungen finanziell weder selbst tragen kann noch sie von anderen - zum Beispiel der Pflegeversicherung - erhä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lfe zur Überwindung besonderer sozialer Schwierigkeiten und Hilfe in anderen Lebenslag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Die Leistungen der Hilfe zur Überwindung besonderer sozialer Schwierigkeiten richten sich an Personen, bei denen besonders belastende Lebensverhältnisse mit sozialen Schwierigkeiten verbunden sind. Insbesondere von Obdach-losigkeit und in Verbindung damit von weiteren existenziellen Problemlagen betroffene Personen gehören zu diesem Adressatenkreis. Die Hilfe in anderen Lebenslagen umfasst verschiedene Leistungen:</a:t>
          </a:r>
          <a:endParaRPr b="0" lang="en-US" sz="900" spc="-1" strike="noStrike">
            <a:latin typeface="Times New Roman"/>
          </a:endParaRPr>
        </a:p>
        <a:p>
          <a:r>
            <a:rPr b="0" lang="en-US" sz="900" spc="-1" strike="noStrike">
              <a:solidFill>
                <a:srgbClr val="000000"/>
              </a:solidFill>
              <a:latin typeface="Arial"/>
            </a:rPr>
            <a:t>Hierunter fallen folgende Hilfen: die Hilfe zur Überwindung besonderer sozialer Schwierigkeiten (§§ 67 bis 69 SGB XII),</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Hilfe zur Weiterführung des Haushalts (§ 70 SGB XII), die Altenhilfe (§ 72 SGB XII), die Blindenhilfe (§ 73 SGB XII), die Hilfe in sonstigen Lebenslagen (§ 73 SGB XII) sowie die Bestattungskosten (§ 74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7</xdr:row>
      <xdr:rowOff>0</xdr:rowOff>
    </xdr:from>
    <xdr:to>
      <xdr:col>7</xdr:col>
      <xdr:colOff>634680</xdr:colOff>
      <xdr:row>59</xdr:row>
      <xdr:rowOff>28440</xdr:rowOff>
    </xdr:to>
    <xdr:pic>
      <xdr:nvPicPr>
        <xdr:cNvPr id="10" name="Grafik 3" descr=""/>
        <xdr:cNvPicPr/>
      </xdr:nvPicPr>
      <xdr:blipFill>
        <a:blip r:embed="rId1"/>
        <a:stretch/>
      </xdr:blipFill>
      <xdr:spPr>
        <a:xfrm>
          <a:off x="271440" y="4474080"/>
          <a:ext cx="5925960" cy="468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2</xdr:row>
      <xdr:rowOff>0</xdr:rowOff>
    </xdr:from>
    <xdr:to>
      <xdr:col>8</xdr:col>
      <xdr:colOff>593640</xdr:colOff>
      <xdr:row>56</xdr:row>
      <xdr:rowOff>38160</xdr:rowOff>
    </xdr:to>
    <xdr:pic>
      <xdr:nvPicPr>
        <xdr:cNvPr id="11" name="Grafik 1" descr=""/>
        <xdr:cNvPicPr/>
      </xdr:nvPicPr>
      <xdr:blipFill>
        <a:blip r:embed="rId1"/>
        <a:srcRect l="7632" t="2840" r="7349" b="0"/>
        <a:stretch/>
      </xdr:blipFill>
      <xdr:spPr>
        <a:xfrm>
          <a:off x="10080" y="3747240"/>
          <a:ext cx="6407280" cy="4982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22.xml.rels><?xml version="1.0" encoding="UTF-8"?>
<Relationships xmlns="http://schemas.openxmlformats.org/package/2006/relationships"><Relationship Id="rId1" Type="http://schemas.openxmlformats.org/officeDocument/2006/relationships/drawing" Target="../drawings/drawing7.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8.xml"/><Relationship Id="rId3"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9.xml"/><Relationship Id="rId3"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drawing" Target="../drawings/drawing10.xml"/><Relationship Id="rId3" Type="http://schemas.openxmlformats.org/officeDocument/2006/relationships/vmlDrawing" Target="../drawings/vmlDrawing16.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12.xml"/><Relationship Id="rId3"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14.xml"/><Relationship Id="rId3" Type="http://schemas.openxmlformats.org/officeDocument/2006/relationships/vmlDrawing" Target="../drawings/vmlDrawing20.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5</v>
      </c>
      <c r="C13" s="11"/>
      <c r="D13" s="12" t="s">
        <v>6</v>
      </c>
    </row>
    <row r="14" customFormat="false" ht="12" hidden="false" customHeight="true" outlineLevel="0" collapsed="false">
      <c r="A14" s="10"/>
      <c r="B14" s="11"/>
      <c r="C14" s="11"/>
      <c r="D14" s="13"/>
    </row>
    <row r="15" customFormat="false" ht="12" hidden="false" customHeight="true" outlineLevel="0" collapsed="false">
      <c r="A15" s="10"/>
      <c r="B15" s="11" t="s">
        <v>7</v>
      </c>
      <c r="C15" s="11"/>
      <c r="D15" s="12" t="s">
        <v>8</v>
      </c>
    </row>
    <row r="16" customFormat="false" ht="12" hidden="false" customHeight="true" outlineLevel="0" collapsed="false">
      <c r="A16" s="10"/>
      <c r="B16" s="11" t="s">
        <v>9</v>
      </c>
      <c r="C16" s="11"/>
      <c r="D16" s="12" t="s">
        <v>10</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2</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104" width="31.7"/>
    <col collapsed="false" customWidth="true" hidden="false" outlineLevel="0" max="3" min="3" style="67" width="7.7"/>
    <col collapsed="false" customWidth="true" hidden="false" outlineLevel="0" max="5" min="4" style="67" width="8.7"/>
    <col collapsed="false" customWidth="true" hidden="false" outlineLevel="0" max="12" min="6" style="67" width="7.7"/>
    <col collapsed="false" customWidth="true" hidden="false" outlineLevel="0" max="14" min="13" style="67" width="8.7"/>
    <col collapsed="false" customWidth="true" hidden="false" outlineLevel="0" max="15" min="15" style="67" width="15.7"/>
    <col collapsed="false" customWidth="false" hidden="false" outlineLevel="0" max="257" min="16" style="67" width="11.42"/>
  </cols>
  <sheetData>
    <row r="1" s="113" customFormat="true" ht="26.1" hidden="false" customHeight="true" outlineLevel="0" collapsed="false">
      <c r="A1" s="112" t="s">
        <v>35</v>
      </c>
      <c r="B1" s="112"/>
      <c r="C1" s="69" t="s">
        <v>112</v>
      </c>
      <c r="D1" s="69"/>
      <c r="E1" s="69"/>
      <c r="F1" s="69"/>
      <c r="G1" s="69"/>
      <c r="H1" s="69"/>
      <c r="I1" s="69"/>
      <c r="J1" s="176" t="s">
        <v>247</v>
      </c>
      <c r="K1" s="176"/>
      <c r="L1" s="176"/>
      <c r="M1" s="176"/>
      <c r="N1" s="176"/>
      <c r="O1" s="176"/>
    </row>
    <row r="2" s="180" customFormat="true" ht="39.95" hidden="false" customHeight="true" outlineLevel="0" collapsed="false">
      <c r="A2" s="177" t="s">
        <v>248</v>
      </c>
      <c r="B2" s="178"/>
      <c r="C2" s="114" t="s">
        <v>249</v>
      </c>
      <c r="D2" s="114"/>
      <c r="E2" s="114"/>
      <c r="F2" s="114"/>
      <c r="G2" s="114"/>
      <c r="H2" s="114"/>
      <c r="I2" s="114"/>
      <c r="J2" s="179" t="s">
        <v>250</v>
      </c>
      <c r="K2" s="179"/>
      <c r="L2" s="179"/>
      <c r="M2" s="179"/>
      <c r="N2" s="179"/>
      <c r="O2" s="179"/>
    </row>
    <row r="3" s="66" customFormat="true" ht="11.45" hidden="false" customHeight="true" outlineLevel="0" collapsed="false">
      <c r="A3" s="72" t="s">
        <v>212</v>
      </c>
      <c r="B3" s="75" t="s">
        <v>251</v>
      </c>
      <c r="C3" s="75" t="s">
        <v>252</v>
      </c>
      <c r="D3" s="76" t="s">
        <v>253</v>
      </c>
      <c r="E3" s="76"/>
      <c r="F3" s="76"/>
      <c r="G3" s="76"/>
      <c r="H3" s="76"/>
      <c r="I3" s="76"/>
      <c r="J3" s="181" t="s">
        <v>253</v>
      </c>
      <c r="K3" s="181"/>
      <c r="L3" s="181"/>
      <c r="M3" s="181"/>
      <c r="N3" s="181"/>
      <c r="O3" s="181"/>
    </row>
    <row r="4" s="66" customFormat="true" ht="11.45" hidden="false" customHeight="true" outlineLevel="0" collapsed="false">
      <c r="A4" s="72"/>
      <c r="B4" s="75"/>
      <c r="C4" s="75"/>
      <c r="D4" s="75"/>
      <c r="E4" s="76"/>
      <c r="F4" s="76"/>
      <c r="G4" s="76"/>
      <c r="H4" s="76"/>
      <c r="I4" s="76"/>
      <c r="J4" s="181"/>
      <c r="K4" s="181"/>
      <c r="L4" s="181"/>
      <c r="M4" s="181"/>
      <c r="N4" s="181"/>
      <c r="O4" s="181"/>
    </row>
    <row r="5" s="66" customFormat="true" ht="11.45" hidden="false" customHeight="true" outlineLevel="0" collapsed="false">
      <c r="A5" s="72"/>
      <c r="B5" s="75"/>
      <c r="C5" s="75"/>
      <c r="D5" s="75" t="s">
        <v>254</v>
      </c>
      <c r="E5" s="182" t="s">
        <v>255</v>
      </c>
      <c r="F5" s="182" t="s">
        <v>256</v>
      </c>
      <c r="G5" s="182" t="s">
        <v>257</v>
      </c>
      <c r="H5" s="182" t="s">
        <v>258</v>
      </c>
      <c r="I5" s="183" t="s">
        <v>259</v>
      </c>
      <c r="J5" s="184" t="s">
        <v>260</v>
      </c>
      <c r="K5" s="182" t="s">
        <v>261</v>
      </c>
      <c r="L5" s="182" t="s">
        <v>262</v>
      </c>
      <c r="M5" s="182" t="s">
        <v>263</v>
      </c>
      <c r="N5" s="182" t="s">
        <v>189</v>
      </c>
      <c r="O5" s="76" t="s">
        <v>264</v>
      </c>
    </row>
    <row r="6" s="66" customFormat="true" ht="11.45" hidden="false" customHeight="true" outlineLevel="0" collapsed="false">
      <c r="A6" s="72"/>
      <c r="B6" s="75"/>
      <c r="C6" s="75"/>
      <c r="D6" s="75"/>
      <c r="E6" s="182"/>
      <c r="F6" s="182"/>
      <c r="G6" s="182"/>
      <c r="H6" s="182"/>
      <c r="I6" s="183"/>
      <c r="J6" s="184"/>
      <c r="K6" s="182"/>
      <c r="L6" s="182"/>
      <c r="M6" s="182"/>
      <c r="N6" s="182"/>
      <c r="O6" s="76"/>
    </row>
    <row r="7" s="66" customFormat="true" ht="11.45" hidden="false" customHeight="true" outlineLevel="0" collapsed="false">
      <c r="A7" s="72"/>
      <c r="B7" s="75"/>
      <c r="C7" s="75"/>
      <c r="D7" s="75"/>
      <c r="E7" s="182"/>
      <c r="F7" s="182"/>
      <c r="G7" s="182"/>
      <c r="H7" s="182"/>
      <c r="I7" s="183"/>
      <c r="J7" s="184"/>
      <c r="K7" s="182"/>
      <c r="L7" s="182"/>
      <c r="M7" s="182"/>
      <c r="N7" s="182"/>
      <c r="O7" s="76"/>
    </row>
    <row r="8" s="66" customFormat="true" ht="11.45" hidden="false" customHeight="true" outlineLevel="0" collapsed="false">
      <c r="A8" s="72"/>
      <c r="B8" s="75"/>
      <c r="C8" s="75"/>
      <c r="D8" s="75"/>
      <c r="E8" s="182"/>
      <c r="F8" s="182"/>
      <c r="G8" s="182"/>
      <c r="H8" s="182"/>
      <c r="I8" s="183"/>
      <c r="J8" s="184"/>
      <c r="K8" s="182"/>
      <c r="L8" s="182"/>
      <c r="M8" s="182"/>
      <c r="N8" s="182"/>
      <c r="O8" s="76"/>
    </row>
    <row r="9" s="66" customFormat="true" ht="11.45" hidden="false" customHeight="true" outlineLevel="0" collapsed="false">
      <c r="A9" s="72"/>
      <c r="B9" s="75"/>
      <c r="C9" s="75"/>
      <c r="D9" s="75"/>
      <c r="E9" s="182"/>
      <c r="F9" s="182"/>
      <c r="G9" s="182"/>
      <c r="H9" s="182"/>
      <c r="I9" s="183"/>
      <c r="J9" s="184"/>
      <c r="K9" s="182"/>
      <c r="L9" s="182"/>
      <c r="M9" s="182"/>
      <c r="N9" s="182"/>
      <c r="O9" s="76"/>
    </row>
    <row r="10" s="185" customFormat="true" ht="11.45" hidden="false" customHeight="true" outlineLevel="0" collapsed="false">
      <c r="A10" s="167" t="n">
        <v>1</v>
      </c>
      <c r="B10" s="79" t="n">
        <v>2</v>
      </c>
      <c r="C10" s="79" t="n">
        <v>3</v>
      </c>
      <c r="D10" s="79" t="n">
        <v>4</v>
      </c>
      <c r="E10" s="79" t="n">
        <v>5</v>
      </c>
      <c r="F10" s="79" t="n">
        <v>6</v>
      </c>
      <c r="G10" s="79" t="n">
        <v>7</v>
      </c>
      <c r="H10" s="79" t="n">
        <v>8</v>
      </c>
      <c r="I10" s="80" t="n">
        <v>9</v>
      </c>
      <c r="J10" s="167" t="n">
        <v>10</v>
      </c>
      <c r="K10" s="79" t="n">
        <v>11</v>
      </c>
      <c r="L10" s="79" t="n">
        <v>12</v>
      </c>
      <c r="M10" s="79" t="n">
        <v>13</v>
      </c>
      <c r="N10" s="79" t="n">
        <v>14</v>
      </c>
      <c r="O10" s="80" t="n">
        <v>15</v>
      </c>
    </row>
    <row r="11" s="66" customFormat="true" ht="11.45" hidden="false" customHeight="true" outlineLevel="0" collapsed="false">
      <c r="A11" s="186"/>
      <c r="B11" s="155"/>
      <c r="C11" s="100"/>
      <c r="D11" s="100"/>
      <c r="E11" s="100"/>
      <c r="F11" s="100"/>
      <c r="G11" s="100"/>
      <c r="H11" s="100"/>
      <c r="I11" s="100"/>
      <c r="J11" s="100"/>
      <c r="K11" s="100"/>
      <c r="L11" s="100"/>
      <c r="M11" s="100"/>
      <c r="N11" s="100"/>
      <c r="O11" s="100"/>
    </row>
    <row r="12" s="66" customFormat="true" ht="11.45" hidden="false" customHeight="true" outlineLevel="0" collapsed="false">
      <c r="A12" s="172" t="n">
        <f aca="false">IF(E12&lt;&gt;"",COUNTA($E12:E$12),"")</f>
        <v>1</v>
      </c>
      <c r="B12" s="156" t="s">
        <v>225</v>
      </c>
      <c r="C12" s="108" t="n">
        <v>3784</v>
      </c>
      <c r="D12" s="108" t="n">
        <v>286</v>
      </c>
      <c r="E12" s="108" t="n">
        <v>337</v>
      </c>
      <c r="F12" s="108" t="n">
        <v>284</v>
      </c>
      <c r="G12" s="108" t="n">
        <v>277</v>
      </c>
      <c r="H12" s="108" t="n">
        <v>457</v>
      </c>
      <c r="I12" s="108" t="n">
        <v>422</v>
      </c>
      <c r="J12" s="108" t="n">
        <v>658</v>
      </c>
      <c r="K12" s="108" t="n">
        <v>378</v>
      </c>
      <c r="L12" s="108" t="n">
        <v>230</v>
      </c>
      <c r="M12" s="108" t="n">
        <v>452</v>
      </c>
      <c r="N12" s="108" t="n">
        <v>3</v>
      </c>
      <c r="O12" s="187" t="n">
        <v>28.7</v>
      </c>
    </row>
    <row r="13" s="66" customFormat="true" ht="11.45" hidden="false" customHeight="true" outlineLevel="0" collapsed="false">
      <c r="A13" s="172" t="str">
        <f aca="false">IF(E13&lt;&gt;"",COUNTA($E$12:E13),"")</f>
        <v/>
      </c>
      <c r="B13" s="156"/>
      <c r="C13" s="108"/>
      <c r="D13" s="108"/>
      <c r="E13" s="108"/>
      <c r="F13" s="108"/>
      <c r="G13" s="108"/>
      <c r="H13" s="108"/>
      <c r="I13" s="108"/>
      <c r="J13" s="108"/>
      <c r="K13" s="108"/>
      <c r="L13" s="108"/>
      <c r="M13" s="108"/>
      <c r="N13" s="108"/>
      <c r="O13" s="187"/>
    </row>
    <row r="14" s="66" customFormat="true" ht="23.1" hidden="false" customHeight="true" outlineLevel="0" collapsed="false">
      <c r="A14" s="172" t="n">
        <f aca="false">IF(E14&lt;&gt;"",COUNTA($E$12:E14),"")</f>
        <v>2</v>
      </c>
      <c r="B14" s="156" t="s">
        <v>226</v>
      </c>
      <c r="C14" s="108" t="n">
        <v>3016</v>
      </c>
      <c r="D14" s="108" t="n">
        <v>239</v>
      </c>
      <c r="E14" s="108" t="n">
        <v>289</v>
      </c>
      <c r="F14" s="108" t="n">
        <v>235</v>
      </c>
      <c r="G14" s="108" t="n">
        <v>238</v>
      </c>
      <c r="H14" s="108" t="n">
        <v>382</v>
      </c>
      <c r="I14" s="108" t="n">
        <v>351</v>
      </c>
      <c r="J14" s="108" t="n">
        <v>517</v>
      </c>
      <c r="K14" s="108" t="n">
        <v>296</v>
      </c>
      <c r="L14" s="108" t="n">
        <v>180</v>
      </c>
      <c r="M14" s="108" t="n">
        <v>287</v>
      </c>
      <c r="N14" s="108" t="n">
        <v>2</v>
      </c>
      <c r="O14" s="187" t="n">
        <v>26.6</v>
      </c>
    </row>
    <row r="15" s="66" customFormat="true" ht="11.45" hidden="false" customHeight="true" outlineLevel="0" collapsed="false">
      <c r="A15" s="172" t="str">
        <f aca="false">IF(E15&lt;&gt;"",COUNTA($E$12:E15),"")</f>
        <v/>
      </c>
      <c r="B15" s="156"/>
      <c r="C15" s="108"/>
      <c r="D15" s="108"/>
      <c r="E15" s="108"/>
      <c r="F15" s="108"/>
      <c r="G15" s="108"/>
      <c r="H15" s="108"/>
      <c r="I15" s="108"/>
      <c r="J15" s="108"/>
      <c r="K15" s="108"/>
      <c r="L15" s="108"/>
      <c r="M15" s="108"/>
      <c r="N15" s="108"/>
      <c r="O15" s="187"/>
    </row>
    <row r="16" s="66" customFormat="true" ht="11.45" hidden="false" customHeight="true" outlineLevel="0" collapsed="false">
      <c r="A16" s="172" t="n">
        <f aca="false">IF(E16&lt;&gt;"",COUNTA($E$12:E16),"")</f>
        <v>3</v>
      </c>
      <c r="B16" s="156" t="s">
        <v>227</v>
      </c>
      <c r="C16" s="108" t="n">
        <v>36</v>
      </c>
      <c r="D16" s="108" t="s">
        <v>17</v>
      </c>
      <c r="E16" s="108" t="n">
        <v>5</v>
      </c>
      <c r="F16" s="108" t="s">
        <v>17</v>
      </c>
      <c r="G16" s="108" t="n">
        <v>5</v>
      </c>
      <c r="H16" s="108" t="n">
        <v>9</v>
      </c>
      <c r="I16" s="108" t="n">
        <v>5</v>
      </c>
      <c r="J16" s="108" t="n">
        <v>7</v>
      </c>
      <c r="K16" s="108" t="n">
        <v>1</v>
      </c>
      <c r="L16" s="108" t="n">
        <v>2</v>
      </c>
      <c r="M16" s="108" t="n">
        <v>2</v>
      </c>
      <c r="N16" s="108" t="s">
        <v>17</v>
      </c>
      <c r="O16" s="187" t="n">
        <v>23.6</v>
      </c>
    </row>
    <row r="17" s="66" customFormat="true" ht="11.45" hidden="false" customHeight="true" outlineLevel="0" collapsed="false">
      <c r="A17" s="172" t="n">
        <f aca="false">IF(E17&lt;&gt;"",COUNTA($E$12:E17),"")</f>
        <v>4</v>
      </c>
      <c r="B17" s="156" t="s">
        <v>228</v>
      </c>
      <c r="C17" s="108" t="n">
        <v>1</v>
      </c>
      <c r="D17" s="108" t="s">
        <v>17</v>
      </c>
      <c r="E17" s="108" t="s">
        <v>17</v>
      </c>
      <c r="F17" s="108" t="n">
        <v>1</v>
      </c>
      <c r="G17" s="108" t="s">
        <v>17</v>
      </c>
      <c r="H17" s="108" t="s">
        <v>17</v>
      </c>
      <c r="I17" s="108" t="s">
        <v>17</v>
      </c>
      <c r="J17" s="108" t="s">
        <v>17</v>
      </c>
      <c r="K17" s="108" t="s">
        <v>17</v>
      </c>
      <c r="L17" s="108" t="s">
        <v>17</v>
      </c>
      <c r="M17" s="108" t="s">
        <v>17</v>
      </c>
      <c r="N17" s="108" t="s">
        <v>17</v>
      </c>
      <c r="O17" s="187" t="n">
        <v>6.5</v>
      </c>
    </row>
    <row r="18" s="66" customFormat="true" ht="11.45" hidden="false" customHeight="true" outlineLevel="0" collapsed="false">
      <c r="A18" s="172" t="str">
        <f aca="false">IF(E18&lt;&gt;"",COUNTA($E$12:E18),"")</f>
        <v/>
      </c>
      <c r="B18" s="156"/>
      <c r="C18" s="108"/>
      <c r="D18" s="108"/>
      <c r="E18" s="108"/>
      <c r="F18" s="108"/>
      <c r="G18" s="108"/>
      <c r="H18" s="108"/>
      <c r="I18" s="108"/>
      <c r="J18" s="108"/>
      <c r="K18" s="108"/>
      <c r="L18" s="108"/>
      <c r="M18" s="108"/>
      <c r="N18" s="108"/>
      <c r="O18" s="187"/>
    </row>
    <row r="19" s="66" customFormat="true" ht="23.1" hidden="false" customHeight="true" outlineLevel="0" collapsed="false">
      <c r="A19" s="172" t="n">
        <f aca="false">IF(E19&lt;&gt;"",COUNTA($E$12:E19),"")</f>
        <v>5</v>
      </c>
      <c r="B19" s="156" t="s">
        <v>229</v>
      </c>
      <c r="C19" s="108" t="n">
        <v>10</v>
      </c>
      <c r="D19" s="108" t="s">
        <v>17</v>
      </c>
      <c r="E19" s="108" t="n">
        <v>3</v>
      </c>
      <c r="F19" s="108" t="s">
        <v>17</v>
      </c>
      <c r="G19" s="108" t="n">
        <v>1</v>
      </c>
      <c r="H19" s="108" t="s">
        <v>17</v>
      </c>
      <c r="I19" s="108" t="n">
        <v>3</v>
      </c>
      <c r="J19" s="108" t="n">
        <v>1</v>
      </c>
      <c r="K19" s="108" t="n">
        <v>1</v>
      </c>
      <c r="L19" s="108" t="s">
        <v>17</v>
      </c>
      <c r="M19" s="108" t="n">
        <v>1</v>
      </c>
      <c r="N19" s="108" t="s">
        <v>17</v>
      </c>
      <c r="O19" s="187" t="n">
        <v>22.5</v>
      </c>
    </row>
    <row r="20" s="66" customFormat="true" ht="23.1" hidden="false" customHeight="true" outlineLevel="0" collapsed="false">
      <c r="A20" s="172" t="n">
        <f aca="false">IF(E20&lt;&gt;"",COUNTA($E$12:E20),"")</f>
        <v>6</v>
      </c>
      <c r="B20" s="156" t="s">
        <v>230</v>
      </c>
      <c r="C20" s="108" t="n">
        <v>1</v>
      </c>
      <c r="D20" s="108" t="s">
        <v>17</v>
      </c>
      <c r="E20" s="108" t="n">
        <v>1</v>
      </c>
      <c r="F20" s="108" t="s">
        <v>17</v>
      </c>
      <c r="G20" s="108" t="s">
        <v>17</v>
      </c>
      <c r="H20" s="108" t="s">
        <v>17</v>
      </c>
      <c r="I20" s="108" t="s">
        <v>17</v>
      </c>
      <c r="J20" s="108" t="s">
        <v>17</v>
      </c>
      <c r="K20" s="108" t="s">
        <v>17</v>
      </c>
      <c r="L20" s="108" t="s">
        <v>17</v>
      </c>
      <c r="M20" s="108" t="s">
        <v>17</v>
      </c>
      <c r="N20" s="108" t="s">
        <v>17</v>
      </c>
      <c r="O20" s="187" t="n">
        <v>4.5</v>
      </c>
    </row>
    <row r="21" s="66" customFormat="true" ht="11.45" hidden="false" customHeight="true" outlineLevel="0" collapsed="false">
      <c r="A21" s="172" t="str">
        <f aca="false">IF(E21&lt;&gt;"",COUNTA($E$12:E21),"")</f>
        <v/>
      </c>
      <c r="B21" s="156"/>
      <c r="C21" s="108"/>
      <c r="D21" s="108"/>
      <c r="E21" s="108"/>
      <c r="F21" s="108"/>
      <c r="G21" s="108"/>
      <c r="H21" s="108"/>
      <c r="I21" s="108"/>
      <c r="J21" s="108"/>
      <c r="K21" s="108"/>
      <c r="L21" s="108"/>
      <c r="M21" s="108"/>
      <c r="N21" s="108"/>
      <c r="O21" s="187"/>
    </row>
    <row r="22" s="66" customFormat="true" ht="23.1" hidden="false" customHeight="true" outlineLevel="0" collapsed="false">
      <c r="A22" s="172" t="n">
        <f aca="false">IF(E22&lt;&gt;"",COUNTA($E$12:E22),"")</f>
        <v>7</v>
      </c>
      <c r="B22" s="156" t="s">
        <v>231</v>
      </c>
      <c r="C22" s="108" t="n">
        <v>2819</v>
      </c>
      <c r="D22" s="108" t="n">
        <v>226</v>
      </c>
      <c r="E22" s="108" t="n">
        <v>263</v>
      </c>
      <c r="F22" s="108" t="n">
        <v>227</v>
      </c>
      <c r="G22" s="108" t="n">
        <v>215</v>
      </c>
      <c r="H22" s="108" t="n">
        <v>347</v>
      </c>
      <c r="I22" s="108" t="n">
        <v>317</v>
      </c>
      <c r="J22" s="108" t="n">
        <v>488</v>
      </c>
      <c r="K22" s="108" t="n">
        <v>281</v>
      </c>
      <c r="L22" s="108" t="n">
        <v>174</v>
      </c>
      <c r="M22" s="108" t="n">
        <v>279</v>
      </c>
      <c r="N22" s="108" t="n">
        <v>2</v>
      </c>
      <c r="O22" s="187" t="n">
        <v>27</v>
      </c>
    </row>
    <row r="23" s="66" customFormat="true" ht="11.45" hidden="false" customHeight="true" outlineLevel="0" collapsed="false">
      <c r="A23" s="172" t="str">
        <f aca="false">IF(E23&lt;&gt;"",COUNTA($E$12:E23),"")</f>
        <v/>
      </c>
      <c r="B23" s="156" t="s">
        <v>232</v>
      </c>
      <c r="C23" s="108"/>
      <c r="D23" s="108"/>
      <c r="E23" s="108"/>
      <c r="F23" s="108"/>
      <c r="G23" s="108"/>
      <c r="H23" s="108"/>
      <c r="I23" s="108"/>
      <c r="J23" s="108"/>
      <c r="K23" s="108"/>
      <c r="L23" s="108"/>
      <c r="M23" s="108"/>
      <c r="N23" s="108"/>
      <c r="O23" s="187"/>
    </row>
    <row r="24" s="66" customFormat="true" ht="11.45" hidden="false" customHeight="true" outlineLevel="0" collapsed="false">
      <c r="A24" s="172" t="n">
        <f aca="false">IF(E24&lt;&gt;"",COUNTA($E$12:E24),"")</f>
        <v>8</v>
      </c>
      <c r="B24" s="156" t="s">
        <v>233</v>
      </c>
      <c r="C24" s="108" t="n">
        <v>1747</v>
      </c>
      <c r="D24" s="108" t="n">
        <v>140</v>
      </c>
      <c r="E24" s="108" t="n">
        <v>166</v>
      </c>
      <c r="F24" s="108" t="n">
        <v>133</v>
      </c>
      <c r="G24" s="108" t="n">
        <v>125</v>
      </c>
      <c r="H24" s="108" t="n">
        <v>200</v>
      </c>
      <c r="I24" s="108" t="n">
        <v>183</v>
      </c>
      <c r="J24" s="108" t="n">
        <v>310</v>
      </c>
      <c r="K24" s="108" t="n">
        <v>189</v>
      </c>
      <c r="L24" s="108" t="n">
        <v>121</v>
      </c>
      <c r="M24" s="108" t="n">
        <v>178</v>
      </c>
      <c r="N24" s="108" t="n">
        <v>2</v>
      </c>
      <c r="O24" s="187" t="n">
        <v>27.8</v>
      </c>
    </row>
    <row r="25" s="66" customFormat="true" ht="11.45" hidden="false" customHeight="true" outlineLevel="0" collapsed="false">
      <c r="A25" s="172" t="n">
        <f aca="false">IF(E25&lt;&gt;"",COUNTA($E$12:E25),"")</f>
        <v>9</v>
      </c>
      <c r="B25" s="156" t="s">
        <v>234</v>
      </c>
      <c r="C25" s="108" t="n">
        <v>1072</v>
      </c>
      <c r="D25" s="108" t="n">
        <v>86</v>
      </c>
      <c r="E25" s="108" t="n">
        <v>97</v>
      </c>
      <c r="F25" s="108" t="n">
        <v>94</v>
      </c>
      <c r="G25" s="108" t="n">
        <v>90</v>
      </c>
      <c r="H25" s="108" t="n">
        <v>147</v>
      </c>
      <c r="I25" s="108" t="n">
        <v>134</v>
      </c>
      <c r="J25" s="108" t="n">
        <v>178</v>
      </c>
      <c r="K25" s="108" t="n">
        <v>92</v>
      </c>
      <c r="L25" s="108" t="n">
        <v>53</v>
      </c>
      <c r="M25" s="108" t="n">
        <v>101</v>
      </c>
      <c r="N25" s="108" t="s">
        <v>17</v>
      </c>
      <c r="O25" s="187" t="n">
        <v>25.8</v>
      </c>
    </row>
    <row r="26" s="66" customFormat="true" ht="11.45" hidden="false" customHeight="true" outlineLevel="0" collapsed="false">
      <c r="A26" s="172" t="str">
        <f aca="false">IF(E26&lt;&gt;"",COUNTA($E$12:E26),"")</f>
        <v/>
      </c>
      <c r="B26" s="156"/>
      <c r="C26" s="108"/>
      <c r="D26" s="108"/>
      <c r="E26" s="108"/>
      <c r="F26" s="108"/>
      <c r="G26" s="108"/>
      <c r="H26" s="108"/>
      <c r="I26" s="108"/>
      <c r="J26" s="108"/>
      <c r="K26" s="108"/>
      <c r="L26" s="108"/>
      <c r="M26" s="108"/>
      <c r="N26" s="108"/>
      <c r="O26" s="187"/>
    </row>
    <row r="27" s="66" customFormat="true" ht="23.1" hidden="false" customHeight="true" outlineLevel="0" collapsed="false">
      <c r="A27" s="172" t="n">
        <f aca="false">IF(E27&lt;&gt;"",COUNTA($E$12:E27),"")</f>
        <v>10</v>
      </c>
      <c r="B27" s="156" t="s">
        <v>235</v>
      </c>
      <c r="C27" s="108" t="n">
        <v>15</v>
      </c>
      <c r="D27" s="108" t="n">
        <v>1</v>
      </c>
      <c r="E27" s="108" t="n">
        <v>2</v>
      </c>
      <c r="F27" s="108" t="n">
        <v>2</v>
      </c>
      <c r="G27" s="108" t="n">
        <v>1</v>
      </c>
      <c r="H27" s="108" t="n">
        <v>1</v>
      </c>
      <c r="I27" s="108" t="n">
        <v>4</v>
      </c>
      <c r="J27" s="108" t="s">
        <v>17</v>
      </c>
      <c r="K27" s="108" t="n">
        <v>2</v>
      </c>
      <c r="L27" s="108" t="n">
        <v>1</v>
      </c>
      <c r="M27" s="108" t="n">
        <v>1</v>
      </c>
      <c r="N27" s="108" t="s">
        <v>17</v>
      </c>
      <c r="O27" s="187" t="n">
        <v>22.1</v>
      </c>
    </row>
    <row r="28" s="66" customFormat="true" ht="11.45" hidden="false" customHeight="true" outlineLevel="0" collapsed="false">
      <c r="A28" s="172" t="str">
        <f aca="false">IF(E28&lt;&gt;"",COUNTA($E$12:E28),"")</f>
        <v/>
      </c>
      <c r="B28" s="156"/>
      <c r="C28" s="108"/>
      <c r="D28" s="108"/>
      <c r="E28" s="108"/>
      <c r="F28" s="108"/>
      <c r="G28" s="108"/>
      <c r="H28" s="108"/>
      <c r="I28" s="108"/>
      <c r="J28" s="108"/>
      <c r="K28" s="108"/>
      <c r="L28" s="108"/>
      <c r="M28" s="108"/>
      <c r="N28" s="108"/>
      <c r="O28" s="187"/>
    </row>
    <row r="29" s="66" customFormat="true" ht="23.1" hidden="false" customHeight="true" outlineLevel="0" collapsed="false">
      <c r="A29" s="172" t="n">
        <f aca="false">IF(E29&lt;&gt;"",COUNTA($E$12:E29),"")</f>
        <v>11</v>
      </c>
      <c r="B29" s="156" t="s">
        <v>236</v>
      </c>
      <c r="C29" s="108" t="n">
        <v>134</v>
      </c>
      <c r="D29" s="108" t="n">
        <v>12</v>
      </c>
      <c r="E29" s="108" t="n">
        <v>15</v>
      </c>
      <c r="F29" s="108" t="n">
        <v>5</v>
      </c>
      <c r="G29" s="108" t="n">
        <v>16</v>
      </c>
      <c r="H29" s="108" t="n">
        <v>25</v>
      </c>
      <c r="I29" s="108" t="n">
        <v>22</v>
      </c>
      <c r="J29" s="108" t="n">
        <v>21</v>
      </c>
      <c r="K29" s="108" t="n">
        <v>11</v>
      </c>
      <c r="L29" s="108" t="n">
        <v>3</v>
      </c>
      <c r="M29" s="108" t="n">
        <v>4</v>
      </c>
      <c r="N29" s="108" t="s">
        <v>17</v>
      </c>
      <c r="O29" s="187" t="n">
        <v>19.9</v>
      </c>
    </row>
    <row r="30" s="66" customFormat="true" ht="11.45" hidden="false" customHeight="true" outlineLevel="0" collapsed="false">
      <c r="A30" s="172" t="str">
        <f aca="false">IF(E30&lt;&gt;"",COUNTA($E$12:E30),"")</f>
        <v/>
      </c>
      <c r="B30" s="156"/>
      <c r="C30" s="108"/>
      <c r="D30" s="108"/>
      <c r="E30" s="108"/>
      <c r="F30" s="108"/>
      <c r="G30" s="108"/>
      <c r="H30" s="108"/>
      <c r="I30" s="108"/>
      <c r="J30" s="108"/>
      <c r="K30" s="108"/>
      <c r="L30" s="108"/>
      <c r="M30" s="108"/>
      <c r="N30" s="108"/>
      <c r="O30" s="187"/>
    </row>
    <row r="31" s="66" customFormat="true" ht="23.1" hidden="false" customHeight="true" outlineLevel="0" collapsed="false">
      <c r="A31" s="172" t="n">
        <f aca="false">IF(E31&lt;&gt;"",COUNTA($E$12:E31),"")</f>
        <v>12</v>
      </c>
      <c r="B31" s="156" t="s">
        <v>237</v>
      </c>
      <c r="C31" s="108" t="n">
        <v>625</v>
      </c>
      <c r="D31" s="108" t="n">
        <v>33</v>
      </c>
      <c r="E31" s="108" t="n">
        <v>39</v>
      </c>
      <c r="F31" s="108" t="n">
        <v>39</v>
      </c>
      <c r="G31" s="108" t="n">
        <v>33</v>
      </c>
      <c r="H31" s="108" t="n">
        <v>56</v>
      </c>
      <c r="I31" s="108" t="n">
        <v>56</v>
      </c>
      <c r="J31" s="108" t="n">
        <v>118</v>
      </c>
      <c r="K31" s="108" t="n">
        <v>69</v>
      </c>
      <c r="L31" s="108" t="n">
        <v>43</v>
      </c>
      <c r="M31" s="108" t="n">
        <v>138</v>
      </c>
      <c r="N31" s="108" t="n">
        <v>1</v>
      </c>
      <c r="O31" s="187" t="n">
        <v>37.9</v>
      </c>
    </row>
    <row r="32" s="66" customFormat="true" ht="11.45" hidden="false" customHeight="true" outlineLevel="0" collapsed="false">
      <c r="A32" s="172" t="str">
        <f aca="false">IF(E32&lt;&gt;"",COUNTA($E$12:E32),"")</f>
        <v/>
      </c>
      <c r="B32" s="156"/>
      <c r="C32" s="108"/>
      <c r="D32" s="108"/>
      <c r="E32" s="108"/>
      <c r="F32" s="108"/>
      <c r="G32" s="108"/>
      <c r="H32" s="108"/>
      <c r="I32" s="108"/>
      <c r="J32" s="108"/>
      <c r="K32" s="108"/>
      <c r="L32" s="108"/>
      <c r="M32" s="108"/>
      <c r="N32" s="108"/>
      <c r="O32" s="187"/>
    </row>
    <row r="33" s="66" customFormat="true" ht="11.45" hidden="false" customHeight="true" outlineLevel="0" collapsed="false">
      <c r="A33" s="172" t="n">
        <f aca="false">IF(E33&lt;&gt;"",COUNTA($E$12:E33),"")</f>
        <v>13</v>
      </c>
      <c r="B33" s="156" t="s">
        <v>238</v>
      </c>
      <c r="C33" s="108" t="s">
        <v>17</v>
      </c>
      <c r="D33" s="108" t="s">
        <v>17</v>
      </c>
      <c r="E33" s="108" t="s">
        <v>17</v>
      </c>
      <c r="F33" s="108" t="s">
        <v>17</v>
      </c>
      <c r="G33" s="108" t="s">
        <v>17</v>
      </c>
      <c r="H33" s="108" t="s">
        <v>17</v>
      </c>
      <c r="I33" s="108" t="s">
        <v>17</v>
      </c>
      <c r="J33" s="108" t="s">
        <v>17</v>
      </c>
      <c r="K33" s="108" t="s">
        <v>17</v>
      </c>
      <c r="L33" s="108" t="s">
        <v>17</v>
      </c>
      <c r="M33" s="108" t="s">
        <v>17</v>
      </c>
      <c r="N33" s="108" t="s">
        <v>17</v>
      </c>
      <c r="O33" s="187" t="s">
        <v>17</v>
      </c>
    </row>
    <row r="34" s="66" customFormat="true" ht="11.45" hidden="false" customHeight="true" outlineLevel="0" collapsed="false">
      <c r="A34" s="172" t="str">
        <f aca="false">IF(E34&lt;&gt;"",COUNTA($E$12:E34),"")</f>
        <v/>
      </c>
      <c r="B34" s="156"/>
      <c r="C34" s="108"/>
      <c r="D34" s="108"/>
      <c r="E34" s="108"/>
      <c r="F34" s="108"/>
      <c r="G34" s="108"/>
      <c r="H34" s="108"/>
      <c r="I34" s="108"/>
      <c r="J34" s="108"/>
      <c r="K34" s="108"/>
      <c r="L34" s="108"/>
      <c r="M34" s="108"/>
      <c r="N34" s="108"/>
      <c r="O34" s="187"/>
    </row>
    <row r="35" s="66" customFormat="true" ht="11.45" hidden="false" customHeight="true" outlineLevel="0" collapsed="false">
      <c r="A35" s="172" t="str">
        <f aca="false">IF(E35&lt;&gt;"",COUNTA($E$12:E35),"")</f>
        <v/>
      </c>
      <c r="B35" s="156" t="s">
        <v>239</v>
      </c>
      <c r="C35" s="108"/>
      <c r="D35" s="108"/>
      <c r="E35" s="108"/>
      <c r="F35" s="108"/>
      <c r="G35" s="108"/>
      <c r="H35" s="108"/>
      <c r="I35" s="108"/>
      <c r="J35" s="108"/>
      <c r="K35" s="108"/>
      <c r="L35" s="108"/>
      <c r="M35" s="108"/>
      <c r="N35" s="108"/>
      <c r="O35" s="187"/>
    </row>
    <row r="36" s="66" customFormat="true" ht="11.45" hidden="false" customHeight="true" outlineLevel="0" collapsed="false">
      <c r="A36" s="172" t="n">
        <f aca="false">IF(E36&lt;&gt;"",COUNTA($E$12:E36),"")</f>
        <v>14</v>
      </c>
      <c r="B36" s="156" t="s">
        <v>240</v>
      </c>
      <c r="C36" s="108" t="n">
        <v>62</v>
      </c>
      <c r="D36" s="108" t="n">
        <v>8</v>
      </c>
      <c r="E36" s="108" t="n">
        <v>7</v>
      </c>
      <c r="F36" s="108" t="n">
        <v>8</v>
      </c>
      <c r="G36" s="108" t="n">
        <v>7</v>
      </c>
      <c r="H36" s="108" t="n">
        <v>7</v>
      </c>
      <c r="I36" s="108" t="n">
        <v>8</v>
      </c>
      <c r="J36" s="108" t="n">
        <v>5</v>
      </c>
      <c r="K36" s="108" t="n">
        <v>3</v>
      </c>
      <c r="L36" s="108" t="n">
        <v>3</v>
      </c>
      <c r="M36" s="108" t="n">
        <v>6</v>
      </c>
      <c r="N36" s="108" t="s">
        <v>17</v>
      </c>
      <c r="O36" s="187" t="n">
        <v>21.9</v>
      </c>
    </row>
    <row r="37" s="66" customFormat="true" ht="11.45" hidden="false" customHeight="true" outlineLevel="0" collapsed="false">
      <c r="A37" s="172" t="n">
        <f aca="false">IF(E37&lt;&gt;"",COUNTA($E$12:E37),"")</f>
        <v>15</v>
      </c>
      <c r="B37" s="156" t="s">
        <v>241</v>
      </c>
      <c r="C37" s="108" t="n">
        <v>28</v>
      </c>
      <c r="D37" s="108" t="n">
        <v>1</v>
      </c>
      <c r="E37" s="108" t="n">
        <v>1</v>
      </c>
      <c r="F37" s="108" t="n">
        <v>2</v>
      </c>
      <c r="G37" s="108" t="n">
        <v>2</v>
      </c>
      <c r="H37" s="108" t="n">
        <v>4</v>
      </c>
      <c r="I37" s="108" t="n">
        <v>4</v>
      </c>
      <c r="J37" s="108" t="n">
        <v>4</v>
      </c>
      <c r="K37" s="108" t="n">
        <v>3</v>
      </c>
      <c r="L37" s="108" t="n">
        <v>2</v>
      </c>
      <c r="M37" s="108" t="n">
        <v>5</v>
      </c>
      <c r="N37" s="108" t="s">
        <v>17</v>
      </c>
      <c r="O37" s="187" t="n">
        <v>35.3</v>
      </c>
    </row>
    <row r="38" s="66" customFormat="true" ht="23.1" hidden="false" customHeight="true" outlineLevel="0" collapsed="false">
      <c r="A38" s="172" t="n">
        <f aca="false">IF(E38&lt;&gt;"",COUNTA($E$12:E38),"")</f>
        <v>16</v>
      </c>
      <c r="B38" s="156" t="s">
        <v>242</v>
      </c>
      <c r="C38" s="108" t="n">
        <v>261</v>
      </c>
      <c r="D38" s="108" t="n">
        <v>15</v>
      </c>
      <c r="E38" s="108" t="n">
        <v>19</v>
      </c>
      <c r="F38" s="108" t="n">
        <v>13</v>
      </c>
      <c r="G38" s="108" t="n">
        <v>13</v>
      </c>
      <c r="H38" s="108" t="n">
        <v>23</v>
      </c>
      <c r="I38" s="108" t="n">
        <v>22</v>
      </c>
      <c r="J38" s="108" t="n">
        <v>59</v>
      </c>
      <c r="K38" s="108" t="n">
        <v>29</v>
      </c>
      <c r="L38" s="108" t="n">
        <v>16</v>
      </c>
      <c r="M38" s="108" t="n">
        <v>52</v>
      </c>
      <c r="N38" s="108" t="s">
        <v>17</v>
      </c>
      <c r="O38" s="187" t="n">
        <v>36.1</v>
      </c>
    </row>
    <row r="39" s="66" customFormat="true" ht="23.1" hidden="false" customHeight="true" outlineLevel="0" collapsed="false">
      <c r="A39" s="172" t="n">
        <f aca="false">IF(E39&lt;&gt;"",COUNTA($E$12:E39),"")</f>
        <v>17</v>
      </c>
      <c r="B39" s="156" t="s">
        <v>243</v>
      </c>
      <c r="C39" s="108" t="n">
        <v>274</v>
      </c>
      <c r="D39" s="108" t="n">
        <v>9</v>
      </c>
      <c r="E39" s="108" t="n">
        <v>12</v>
      </c>
      <c r="F39" s="108" t="n">
        <v>16</v>
      </c>
      <c r="G39" s="108" t="n">
        <v>11</v>
      </c>
      <c r="H39" s="108" t="n">
        <v>22</v>
      </c>
      <c r="I39" s="108" t="n">
        <v>22</v>
      </c>
      <c r="J39" s="108" t="n">
        <v>50</v>
      </c>
      <c r="K39" s="108" t="n">
        <v>34</v>
      </c>
      <c r="L39" s="108" t="n">
        <v>22</v>
      </c>
      <c r="M39" s="108" t="n">
        <v>75</v>
      </c>
      <c r="N39" s="108" t="n">
        <v>1</v>
      </c>
      <c r="O39" s="187" t="n">
        <v>43.5</v>
      </c>
    </row>
    <row r="40" s="66" customFormat="true" ht="11.45" hidden="false" customHeight="true" outlineLevel="0" collapsed="false">
      <c r="A40" s="172" t="str">
        <f aca="false">IF(E40&lt;&gt;"",COUNTA($E$12:E40),"")</f>
        <v/>
      </c>
      <c r="B40" s="156"/>
      <c r="C40" s="108"/>
      <c r="D40" s="108"/>
      <c r="E40" s="108"/>
      <c r="F40" s="108"/>
      <c r="G40" s="108"/>
      <c r="H40" s="108"/>
      <c r="I40" s="108"/>
      <c r="J40" s="108"/>
      <c r="K40" s="108"/>
      <c r="L40" s="108"/>
      <c r="M40" s="108"/>
      <c r="N40" s="108"/>
      <c r="O40" s="187"/>
    </row>
    <row r="41" s="66" customFormat="true" ht="23.1" hidden="false" customHeight="true" outlineLevel="0" collapsed="false">
      <c r="A41" s="172" t="n">
        <f aca="false">IF(E41&lt;&gt;"",COUNTA($E$12:E41),"")</f>
        <v>18</v>
      </c>
      <c r="B41" s="156" t="s">
        <v>244</v>
      </c>
      <c r="C41" s="108" t="n">
        <v>143</v>
      </c>
      <c r="D41" s="108" t="n">
        <v>14</v>
      </c>
      <c r="E41" s="108" t="n">
        <v>9</v>
      </c>
      <c r="F41" s="108" t="n">
        <v>10</v>
      </c>
      <c r="G41" s="108" t="n">
        <v>6</v>
      </c>
      <c r="H41" s="108" t="n">
        <v>19</v>
      </c>
      <c r="I41" s="108" t="n">
        <v>15</v>
      </c>
      <c r="J41" s="108" t="n">
        <v>23</v>
      </c>
      <c r="K41" s="108" t="n">
        <v>13</v>
      </c>
      <c r="L41" s="108" t="n">
        <v>7</v>
      </c>
      <c r="M41" s="108" t="n">
        <v>27</v>
      </c>
      <c r="N41" s="108" t="s">
        <v>17</v>
      </c>
      <c r="O41" s="188" t="n">
        <v>33.5</v>
      </c>
    </row>
    <row r="42" s="66" customFormat="true" ht="11.45" hidden="false" customHeight="true" outlineLevel="0" collapsed="false">
      <c r="A42" s="172" t="str">
        <f aca="false">IF(E42&lt;&gt;"",COUNTA($E$12:E42),"")</f>
        <v/>
      </c>
      <c r="B42" s="156"/>
      <c r="C42" s="108"/>
      <c r="D42" s="189"/>
      <c r="E42" s="189"/>
      <c r="F42" s="189"/>
      <c r="G42" s="189"/>
      <c r="H42" s="189"/>
      <c r="I42" s="189"/>
      <c r="J42" s="108"/>
      <c r="K42" s="108"/>
      <c r="L42" s="108"/>
      <c r="M42" s="108"/>
      <c r="N42" s="108"/>
      <c r="O42" s="188"/>
    </row>
    <row r="43" s="66" customFormat="true" ht="11.45" hidden="false" customHeight="true" outlineLevel="0" collapsed="false">
      <c r="A43" s="172" t="n">
        <f aca="false">IF(E43&lt;&gt;"",COUNTA($E$12:E43),"")</f>
        <v>19</v>
      </c>
      <c r="B43" s="156" t="s">
        <v>245</v>
      </c>
      <c r="C43" s="108" t="n">
        <v>7511</v>
      </c>
      <c r="D43" s="108" t="n">
        <v>205</v>
      </c>
      <c r="E43" s="108" t="n">
        <v>248</v>
      </c>
      <c r="F43" s="108" t="n">
        <v>183</v>
      </c>
      <c r="G43" s="108" t="n">
        <v>221</v>
      </c>
      <c r="H43" s="108" t="n">
        <v>369</v>
      </c>
      <c r="I43" s="108" t="n">
        <v>977</v>
      </c>
      <c r="J43" s="108" t="n">
        <v>856</v>
      </c>
      <c r="K43" s="108" t="n">
        <v>546</v>
      </c>
      <c r="L43" s="108" t="n">
        <v>465</v>
      </c>
      <c r="M43" s="108" t="n">
        <v>3347</v>
      </c>
      <c r="N43" s="108" t="n">
        <v>94</v>
      </c>
      <c r="O43" s="188" t="n">
        <v>63.9</v>
      </c>
    </row>
    <row r="44" s="66" customFormat="true" ht="11.45" hidden="false" customHeight="true" outlineLevel="0" collapsed="false">
      <c r="A44" s="172" t="str">
        <f aca="false">IF(E44&lt;&gt;"",COUNTA($E$12:E44),"")</f>
        <v/>
      </c>
      <c r="B44" s="156"/>
      <c r="C44" s="108"/>
      <c r="D44" s="189"/>
      <c r="E44" s="189"/>
      <c r="F44" s="189"/>
      <c r="G44" s="189"/>
      <c r="H44" s="189"/>
      <c r="I44" s="189"/>
      <c r="J44" s="189"/>
      <c r="K44" s="189"/>
      <c r="L44" s="189"/>
      <c r="M44" s="189"/>
      <c r="N44" s="189"/>
      <c r="O44" s="188"/>
    </row>
    <row r="45" s="66" customFormat="true" ht="11.45" hidden="false" customHeight="true" outlineLevel="0" collapsed="false">
      <c r="A45" s="172" t="n">
        <f aca="false">IF(E45&lt;&gt;"",COUNTA($E$12:E45),"")</f>
        <v>20</v>
      </c>
      <c r="B45" s="159" t="s">
        <v>246</v>
      </c>
      <c r="C45" s="160" t="n">
        <v>11295</v>
      </c>
      <c r="D45" s="160" t="n">
        <v>491</v>
      </c>
      <c r="E45" s="160" t="n">
        <v>585</v>
      </c>
      <c r="F45" s="160" t="n">
        <v>467</v>
      </c>
      <c r="G45" s="160" t="n">
        <v>498</v>
      </c>
      <c r="H45" s="160" t="n">
        <v>826</v>
      </c>
      <c r="I45" s="160" t="n">
        <v>1399</v>
      </c>
      <c r="J45" s="160" t="n">
        <v>1514</v>
      </c>
      <c r="K45" s="160" t="n">
        <v>924</v>
      </c>
      <c r="L45" s="160" t="n">
        <v>695</v>
      </c>
      <c r="M45" s="160" t="n">
        <v>3799</v>
      </c>
      <c r="N45" s="160" t="n">
        <v>97</v>
      </c>
      <c r="O45" s="190" t="n">
        <v>52.1</v>
      </c>
    </row>
    <row r="46" customFormat="false" ht="11.45" hidden="false" customHeight="true" outlineLevel="0" collapsed="false">
      <c r="A46" s="175"/>
      <c r="C46" s="139"/>
      <c r="D46" s="139"/>
      <c r="E46" s="139"/>
      <c r="F46" s="139"/>
      <c r="G46" s="139"/>
      <c r="H46" s="139"/>
      <c r="I46" s="139"/>
      <c r="J46" s="139"/>
      <c r="K46" s="139"/>
      <c r="L46" s="139"/>
      <c r="M46" s="139"/>
      <c r="N46" s="139"/>
      <c r="O46" s="139"/>
    </row>
    <row r="47" customFormat="false" ht="11.45" hidden="false" customHeight="true" outlineLevel="0" collapsed="false">
      <c r="A47" s="175"/>
    </row>
    <row r="48" customFormat="false" ht="11.45" hidden="false" customHeight="true" outlineLevel="0" collapsed="false">
      <c r="A48" s="175"/>
      <c r="B48" s="67"/>
    </row>
    <row r="49" customFormat="false" ht="11.45" hidden="false" customHeight="true" outlineLevel="0" collapsed="false">
      <c r="A49" s="104"/>
      <c r="B49" s="67"/>
    </row>
    <row r="50" customFormat="false" ht="11.45" hidden="false" customHeight="true" outlineLevel="0" collapsed="false">
      <c r="A50" s="191"/>
    </row>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c r="A56" s="192"/>
    </row>
    <row r="57" customFormat="false" ht="11.45" hidden="false" customHeight="true" outlineLevel="0" collapsed="false">
      <c r="A57" s="175"/>
    </row>
    <row r="58" customFormat="false" ht="11.45" hidden="false" customHeight="true" outlineLevel="0" collapsed="false"/>
    <row r="59" customFormat="false" ht="11.45" hidden="false" customHeight="true" outlineLevel="0" collapsed="false"/>
    <row r="60" customFormat="false" ht="11.45" hidden="false" customHeight="true" outlineLevel="0" collapsed="false"/>
  </sheetData>
  <mergeCells count="22">
    <mergeCell ref="A1:B1"/>
    <mergeCell ref="C1:I1"/>
    <mergeCell ref="J1:O1"/>
    <mergeCell ref="C2:I2"/>
    <mergeCell ref="J2:O2"/>
    <mergeCell ref="A3:A9"/>
    <mergeCell ref="B3:B9"/>
    <mergeCell ref="C3:C9"/>
    <mergeCell ref="D3:I4"/>
    <mergeCell ref="J3:O4"/>
    <mergeCell ref="D5:D9"/>
    <mergeCell ref="E5:E9"/>
    <mergeCell ref="F5:F9"/>
    <mergeCell ref="G5:G9"/>
    <mergeCell ref="H5:H9"/>
    <mergeCell ref="I5:I9"/>
    <mergeCell ref="J5:J9"/>
    <mergeCell ref="K5:K9"/>
    <mergeCell ref="L5:L9"/>
    <mergeCell ref="M5:M9"/>
    <mergeCell ref="N5:N9"/>
    <mergeCell ref="O5:O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31.7"/>
    <col collapsed="false" customWidth="true" hidden="false" outlineLevel="0" max="5" min="3" style="67" width="7.7"/>
    <col collapsed="false" customWidth="true" hidden="false" outlineLevel="0" max="10" min="6" style="67" width="6.7"/>
    <col collapsed="false" customWidth="true" hidden="false" outlineLevel="0" max="15" min="11" style="67" width="5.71"/>
    <col collapsed="false" customWidth="true" hidden="false" outlineLevel="0" max="18" min="16" style="67" width="6.7"/>
    <col collapsed="false" customWidth="true" hidden="false" outlineLevel="0" max="19" min="19" style="67" width="7.7"/>
    <col collapsed="false" customWidth="false" hidden="false" outlineLevel="0" max="257" min="20" style="67" width="11.42"/>
  </cols>
  <sheetData>
    <row r="1" s="113" customFormat="true" ht="26.1" hidden="false" customHeight="true" outlineLevel="0" collapsed="false">
      <c r="A1" s="112" t="s">
        <v>35</v>
      </c>
      <c r="B1" s="112"/>
      <c r="C1" s="69" t="s">
        <v>112</v>
      </c>
      <c r="D1" s="69"/>
      <c r="E1" s="69"/>
      <c r="F1" s="69"/>
      <c r="G1" s="69"/>
      <c r="H1" s="69"/>
      <c r="I1" s="69"/>
      <c r="J1" s="69"/>
      <c r="K1" s="176" t="s">
        <v>265</v>
      </c>
      <c r="L1" s="176"/>
      <c r="M1" s="176"/>
      <c r="N1" s="176"/>
      <c r="O1" s="176"/>
      <c r="P1" s="176"/>
      <c r="Q1" s="176"/>
      <c r="R1" s="176"/>
      <c r="S1" s="176"/>
    </row>
    <row r="2" customFormat="false" ht="39.95" hidden="false" customHeight="true" outlineLevel="0" collapsed="false">
      <c r="A2" s="70" t="s">
        <v>266</v>
      </c>
      <c r="B2" s="70"/>
      <c r="C2" s="114" t="s">
        <v>267</v>
      </c>
      <c r="D2" s="114"/>
      <c r="E2" s="114"/>
      <c r="F2" s="114"/>
      <c r="G2" s="114"/>
      <c r="H2" s="114"/>
      <c r="I2" s="114"/>
      <c r="J2" s="114"/>
      <c r="K2" s="179" t="s">
        <v>267</v>
      </c>
      <c r="L2" s="179"/>
      <c r="M2" s="179"/>
      <c r="N2" s="179"/>
      <c r="O2" s="179"/>
      <c r="P2" s="179"/>
      <c r="Q2" s="179"/>
      <c r="R2" s="179"/>
      <c r="S2" s="179"/>
    </row>
    <row r="3" s="165" customFormat="true" ht="11.45" hidden="false" customHeight="true" outlineLevel="0" collapsed="false">
      <c r="A3" s="72" t="s">
        <v>212</v>
      </c>
      <c r="B3" s="75" t="s">
        <v>213</v>
      </c>
      <c r="C3" s="75" t="s">
        <v>252</v>
      </c>
      <c r="D3" s="76" t="s">
        <v>268</v>
      </c>
      <c r="E3" s="76"/>
      <c r="F3" s="76"/>
      <c r="G3" s="76"/>
      <c r="H3" s="76"/>
      <c r="I3" s="76"/>
      <c r="J3" s="76"/>
      <c r="K3" s="181" t="s">
        <v>268</v>
      </c>
      <c r="L3" s="181"/>
      <c r="M3" s="181"/>
      <c r="N3" s="181"/>
      <c r="O3" s="181"/>
      <c r="P3" s="181"/>
      <c r="Q3" s="181"/>
      <c r="R3" s="181"/>
      <c r="S3" s="181"/>
    </row>
    <row r="4" s="165" customFormat="true" ht="11.45" hidden="false" customHeight="true" outlineLevel="0" collapsed="false">
      <c r="A4" s="72"/>
      <c r="B4" s="75"/>
      <c r="C4" s="75"/>
      <c r="D4" s="75" t="s">
        <v>269</v>
      </c>
      <c r="E4" s="75" t="s">
        <v>270</v>
      </c>
      <c r="F4" s="75" t="s">
        <v>271</v>
      </c>
      <c r="G4" s="75" t="s">
        <v>272</v>
      </c>
      <c r="H4" s="75" t="s">
        <v>273</v>
      </c>
      <c r="I4" s="75" t="s">
        <v>274</v>
      </c>
      <c r="J4" s="76" t="s">
        <v>275</v>
      </c>
      <c r="K4" s="72" t="s">
        <v>276</v>
      </c>
      <c r="L4" s="75" t="s">
        <v>277</v>
      </c>
      <c r="M4" s="75" t="s">
        <v>278</v>
      </c>
      <c r="N4" s="75" t="s">
        <v>279</v>
      </c>
      <c r="O4" s="75" t="s">
        <v>280</v>
      </c>
      <c r="P4" s="75" t="s">
        <v>281</v>
      </c>
      <c r="Q4" s="75" t="s">
        <v>282</v>
      </c>
      <c r="R4" s="75" t="s">
        <v>283</v>
      </c>
      <c r="S4" s="76" t="s">
        <v>284</v>
      </c>
    </row>
    <row r="5" s="165" customFormat="true" ht="11.45" hidden="false" customHeight="true" outlineLevel="0" collapsed="false">
      <c r="A5" s="72"/>
      <c r="B5" s="75"/>
      <c r="C5" s="75"/>
      <c r="D5" s="75"/>
      <c r="E5" s="75"/>
      <c r="F5" s="75"/>
      <c r="G5" s="75"/>
      <c r="H5" s="75"/>
      <c r="I5" s="75"/>
      <c r="J5" s="76"/>
      <c r="K5" s="72"/>
      <c r="L5" s="75"/>
      <c r="M5" s="75"/>
      <c r="N5" s="75"/>
      <c r="O5" s="75"/>
      <c r="P5" s="75"/>
      <c r="Q5" s="75"/>
      <c r="R5" s="75"/>
      <c r="S5" s="76"/>
    </row>
    <row r="6" s="165" customFormat="true" ht="11.45" hidden="false" customHeight="true" outlineLevel="0" collapsed="false">
      <c r="A6" s="72"/>
      <c r="B6" s="75"/>
      <c r="C6" s="75"/>
      <c r="D6" s="75"/>
      <c r="E6" s="75"/>
      <c r="F6" s="75"/>
      <c r="G6" s="75"/>
      <c r="H6" s="75"/>
      <c r="I6" s="75"/>
      <c r="J6" s="76"/>
      <c r="K6" s="72"/>
      <c r="L6" s="75"/>
      <c r="M6" s="75"/>
      <c r="N6" s="75"/>
      <c r="O6" s="75"/>
      <c r="P6" s="75"/>
      <c r="Q6" s="75"/>
      <c r="R6" s="75"/>
      <c r="S6" s="76"/>
    </row>
    <row r="7" s="165" customFormat="true" ht="11.45" hidden="false" customHeight="true" outlineLevel="0" collapsed="false">
      <c r="A7" s="72"/>
      <c r="B7" s="75"/>
      <c r="C7" s="75"/>
      <c r="D7" s="75"/>
      <c r="E7" s="75"/>
      <c r="F7" s="75"/>
      <c r="G7" s="75"/>
      <c r="H7" s="75"/>
      <c r="I7" s="75"/>
      <c r="J7" s="76"/>
      <c r="K7" s="72"/>
      <c r="L7" s="75"/>
      <c r="M7" s="75"/>
      <c r="N7" s="75"/>
      <c r="O7" s="75"/>
      <c r="P7" s="75"/>
      <c r="Q7" s="75"/>
      <c r="R7" s="75"/>
      <c r="S7" s="76"/>
    </row>
    <row r="8" s="165" customFormat="true" ht="11.45" hidden="false" customHeight="true" outlineLevel="0" collapsed="false">
      <c r="A8" s="72"/>
      <c r="B8" s="75"/>
      <c r="C8" s="75"/>
      <c r="D8" s="75"/>
      <c r="E8" s="75"/>
      <c r="F8" s="75"/>
      <c r="G8" s="75"/>
      <c r="H8" s="75"/>
      <c r="I8" s="75"/>
      <c r="J8" s="76"/>
      <c r="K8" s="72"/>
      <c r="L8" s="75"/>
      <c r="M8" s="75"/>
      <c r="N8" s="75"/>
      <c r="O8" s="75"/>
      <c r="P8" s="75"/>
      <c r="Q8" s="75"/>
      <c r="R8" s="75"/>
      <c r="S8" s="76"/>
    </row>
    <row r="9" s="193" customFormat="true" ht="11.45" hidden="false" customHeight="true" outlineLevel="0" collapsed="false">
      <c r="A9" s="167" t="n">
        <v>1</v>
      </c>
      <c r="B9" s="79" t="n">
        <v>2</v>
      </c>
      <c r="C9" s="79" t="n">
        <v>3</v>
      </c>
      <c r="D9" s="79" t="n">
        <v>4</v>
      </c>
      <c r="E9" s="79" t="n">
        <v>5</v>
      </c>
      <c r="F9" s="79" t="n">
        <v>6</v>
      </c>
      <c r="G9" s="79" t="n">
        <v>7</v>
      </c>
      <c r="H9" s="79" t="n">
        <v>8</v>
      </c>
      <c r="I9" s="79" t="n">
        <v>9</v>
      </c>
      <c r="J9" s="80" t="n">
        <v>10</v>
      </c>
      <c r="K9" s="167" t="n">
        <v>11</v>
      </c>
      <c r="L9" s="79" t="n">
        <v>12</v>
      </c>
      <c r="M9" s="79" t="n">
        <v>13</v>
      </c>
      <c r="N9" s="79" t="n">
        <v>14</v>
      </c>
      <c r="O9" s="79" t="n">
        <v>15</v>
      </c>
      <c r="P9" s="79" t="n">
        <v>16</v>
      </c>
      <c r="Q9" s="79" t="n">
        <v>17</v>
      </c>
      <c r="R9" s="79" t="n">
        <v>18</v>
      </c>
      <c r="S9" s="80" t="n">
        <v>19</v>
      </c>
    </row>
    <row r="10" s="66" customFormat="true" ht="11.45" hidden="false" customHeight="true" outlineLevel="0" collapsed="false">
      <c r="A10" s="186"/>
      <c r="B10" s="194"/>
      <c r="C10" s="100"/>
      <c r="D10" s="100"/>
      <c r="E10" s="100"/>
      <c r="F10" s="100"/>
      <c r="G10" s="100"/>
      <c r="H10" s="100"/>
      <c r="I10" s="100"/>
      <c r="J10" s="100"/>
      <c r="K10" s="100"/>
      <c r="L10" s="100"/>
      <c r="M10" s="100"/>
      <c r="N10" s="100"/>
      <c r="O10" s="100"/>
      <c r="P10" s="100"/>
      <c r="Q10" s="100"/>
      <c r="R10" s="100"/>
      <c r="S10" s="100"/>
    </row>
    <row r="11" s="66" customFormat="true" ht="11.45" hidden="false" customHeight="true" outlineLevel="0" collapsed="false">
      <c r="A11" s="172" t="n">
        <f aca="false">IF(E11&lt;&gt;"",COUNTA($E11:E$11),"")</f>
        <v>1</v>
      </c>
      <c r="B11" s="156" t="s">
        <v>225</v>
      </c>
      <c r="C11" s="173" t="n">
        <v>3671</v>
      </c>
      <c r="D11" s="173" t="n">
        <v>55</v>
      </c>
      <c r="E11" s="173" t="n">
        <v>80</v>
      </c>
      <c r="F11" s="173" t="n">
        <v>288</v>
      </c>
      <c r="G11" s="173" t="n">
        <v>342</v>
      </c>
      <c r="H11" s="173" t="n">
        <v>375</v>
      </c>
      <c r="I11" s="173" t="n">
        <v>370</v>
      </c>
      <c r="J11" s="173" t="n">
        <v>323</v>
      </c>
      <c r="K11" s="173" t="n">
        <v>413</v>
      </c>
      <c r="L11" s="173" t="n">
        <v>284</v>
      </c>
      <c r="M11" s="173" t="n">
        <v>287</v>
      </c>
      <c r="N11" s="173" t="n">
        <v>303</v>
      </c>
      <c r="O11" s="173" t="n">
        <v>307</v>
      </c>
      <c r="P11" s="173" t="n">
        <v>179</v>
      </c>
      <c r="Q11" s="173" t="n">
        <v>51</v>
      </c>
      <c r="R11" s="173" t="n">
        <v>14</v>
      </c>
      <c r="S11" s="173" t="n">
        <v>391</v>
      </c>
    </row>
    <row r="12" s="66" customFormat="true" ht="11.45" hidden="false" customHeight="true" outlineLevel="0" collapsed="false">
      <c r="A12" s="172" t="str">
        <f aca="false">IF(E12&lt;&gt;"",COUNTA($E$11:E12),"")</f>
        <v/>
      </c>
      <c r="B12" s="156"/>
      <c r="C12" s="189"/>
      <c r="D12" s="189"/>
      <c r="E12" s="189"/>
      <c r="F12" s="189"/>
      <c r="G12" s="189"/>
      <c r="H12" s="189"/>
      <c r="I12" s="189"/>
      <c r="J12" s="189"/>
      <c r="K12" s="173"/>
      <c r="L12" s="173"/>
      <c r="M12" s="173"/>
      <c r="N12" s="173"/>
      <c r="O12" s="173"/>
      <c r="P12" s="173"/>
      <c r="Q12" s="173"/>
      <c r="R12" s="173"/>
      <c r="S12" s="173"/>
    </row>
    <row r="13" s="66" customFormat="true" ht="23.1" hidden="false" customHeight="true" outlineLevel="0" collapsed="false">
      <c r="A13" s="172" t="n">
        <f aca="false">IF(E13&lt;&gt;"",COUNTA($E$11:E13),"")</f>
        <v>2</v>
      </c>
      <c r="B13" s="156" t="s">
        <v>226</v>
      </c>
      <c r="C13" s="173" t="n">
        <v>2929</v>
      </c>
      <c r="D13" s="173" t="n">
        <v>41</v>
      </c>
      <c r="E13" s="173" t="n">
        <v>59</v>
      </c>
      <c r="F13" s="173" t="n">
        <v>241</v>
      </c>
      <c r="G13" s="173" t="n">
        <v>270</v>
      </c>
      <c r="H13" s="173" t="n">
        <v>287</v>
      </c>
      <c r="I13" s="173" t="n">
        <v>251</v>
      </c>
      <c r="J13" s="173" t="n">
        <v>206</v>
      </c>
      <c r="K13" s="173" t="n">
        <v>306</v>
      </c>
      <c r="L13" s="173" t="n">
        <v>223</v>
      </c>
      <c r="M13" s="173" t="n">
        <v>230</v>
      </c>
      <c r="N13" s="173" t="n">
        <v>270</v>
      </c>
      <c r="O13" s="173" t="n">
        <v>304</v>
      </c>
      <c r="P13" s="173" t="n">
        <v>178</v>
      </c>
      <c r="Q13" s="173" t="n">
        <v>50</v>
      </c>
      <c r="R13" s="173" t="n">
        <v>13</v>
      </c>
      <c r="S13" s="173" t="n">
        <v>418</v>
      </c>
    </row>
    <row r="14" s="66" customFormat="true" ht="11.45" hidden="false" customHeight="true" outlineLevel="0" collapsed="false">
      <c r="A14" s="172" t="str">
        <f aca="false">IF(E14&lt;&gt;"",COUNTA($E$11:E14),"")</f>
        <v/>
      </c>
      <c r="B14" s="156"/>
      <c r="C14" s="173"/>
      <c r="D14" s="173"/>
      <c r="E14" s="173"/>
      <c r="F14" s="173"/>
      <c r="G14" s="173"/>
      <c r="H14" s="173"/>
      <c r="I14" s="173"/>
      <c r="J14" s="173"/>
      <c r="K14" s="173"/>
      <c r="L14" s="173"/>
      <c r="M14" s="173"/>
      <c r="N14" s="173"/>
      <c r="O14" s="173"/>
      <c r="P14" s="173"/>
      <c r="Q14" s="173"/>
      <c r="R14" s="173"/>
      <c r="S14" s="173"/>
    </row>
    <row r="15" s="66" customFormat="true" ht="11.45" hidden="false" customHeight="true" outlineLevel="0" collapsed="false">
      <c r="A15" s="172" t="n">
        <f aca="false">IF(E15&lt;&gt;"",COUNTA($E$11:E15),"")</f>
        <v>3</v>
      </c>
      <c r="B15" s="156" t="s">
        <v>227</v>
      </c>
      <c r="C15" s="173" t="n">
        <v>32</v>
      </c>
      <c r="D15" s="173" t="s">
        <v>17</v>
      </c>
      <c r="E15" s="173" t="n">
        <v>3</v>
      </c>
      <c r="F15" s="173" t="n">
        <v>3</v>
      </c>
      <c r="G15" s="173" t="n">
        <v>5</v>
      </c>
      <c r="H15" s="173" t="n">
        <v>1</v>
      </c>
      <c r="I15" s="173" t="s">
        <v>17</v>
      </c>
      <c r="J15" s="173" t="n">
        <v>1</v>
      </c>
      <c r="K15" s="173" t="n">
        <v>3</v>
      </c>
      <c r="L15" s="173" t="s">
        <v>17</v>
      </c>
      <c r="M15" s="173" t="n">
        <v>2</v>
      </c>
      <c r="N15" s="173" t="n">
        <v>2</v>
      </c>
      <c r="O15" s="173" t="n">
        <v>3</v>
      </c>
      <c r="P15" s="173" t="n">
        <v>3</v>
      </c>
      <c r="Q15" s="173" t="n">
        <v>4</v>
      </c>
      <c r="R15" s="173" t="n">
        <v>2</v>
      </c>
      <c r="S15" s="173" t="n">
        <v>548</v>
      </c>
    </row>
    <row r="16" s="66" customFormat="true" ht="11.45" hidden="false" customHeight="true" outlineLevel="0" collapsed="false">
      <c r="A16" s="172" t="n">
        <f aca="false">IF(E16&lt;&gt;"",COUNTA($E$11:E16),"")</f>
        <v>4</v>
      </c>
      <c r="B16" s="156" t="s">
        <v>228</v>
      </c>
      <c r="C16" s="173" t="n">
        <v>1</v>
      </c>
      <c r="D16" s="173" t="s">
        <v>17</v>
      </c>
      <c r="E16" s="173" t="s">
        <v>17</v>
      </c>
      <c r="F16" s="173" t="s">
        <v>17</v>
      </c>
      <c r="G16" s="173" t="s">
        <v>17</v>
      </c>
      <c r="H16" s="173" t="s">
        <v>17</v>
      </c>
      <c r="I16" s="173" t="s">
        <v>17</v>
      </c>
      <c r="J16" s="173" t="s">
        <v>17</v>
      </c>
      <c r="K16" s="173" t="s">
        <v>17</v>
      </c>
      <c r="L16" s="173" t="s">
        <v>17</v>
      </c>
      <c r="M16" s="173" t="s">
        <v>17</v>
      </c>
      <c r="N16" s="173" t="s">
        <v>17</v>
      </c>
      <c r="O16" s="173" t="s">
        <v>17</v>
      </c>
      <c r="P16" s="173" t="s">
        <v>17</v>
      </c>
      <c r="Q16" s="173" t="s">
        <v>17</v>
      </c>
      <c r="R16" s="173" t="n">
        <v>1</v>
      </c>
      <c r="S16" s="173" t="n">
        <v>1933</v>
      </c>
    </row>
    <row r="17" s="66" customFormat="true" ht="11.45" hidden="false" customHeight="true" outlineLevel="0" collapsed="false">
      <c r="A17" s="172" t="str">
        <f aca="false">IF(E17&lt;&gt;"",COUNTA($E$11:E17),"")</f>
        <v/>
      </c>
      <c r="B17" s="156"/>
      <c r="C17" s="173"/>
      <c r="D17" s="173"/>
      <c r="E17" s="173"/>
      <c r="F17" s="173"/>
      <c r="G17" s="173"/>
      <c r="H17" s="173"/>
      <c r="I17" s="173"/>
      <c r="J17" s="173"/>
      <c r="K17" s="173"/>
      <c r="L17" s="173"/>
      <c r="M17" s="173"/>
      <c r="N17" s="173"/>
      <c r="O17" s="173"/>
      <c r="P17" s="173"/>
      <c r="Q17" s="173"/>
      <c r="R17" s="173"/>
      <c r="S17" s="173"/>
    </row>
    <row r="18" s="66" customFormat="true" ht="23.1" hidden="false" customHeight="true" outlineLevel="0" collapsed="false">
      <c r="A18" s="172" t="n">
        <f aca="false">IF(E18&lt;&gt;"",COUNTA($E$11:E18),"")</f>
        <v>5</v>
      </c>
      <c r="B18" s="156" t="s">
        <v>229</v>
      </c>
      <c r="C18" s="173" t="n">
        <v>10</v>
      </c>
      <c r="D18" s="173" t="s">
        <v>17</v>
      </c>
      <c r="E18" s="173" t="s">
        <v>17</v>
      </c>
      <c r="F18" s="173" t="s">
        <v>17</v>
      </c>
      <c r="G18" s="173" t="n">
        <v>1</v>
      </c>
      <c r="H18" s="173" t="s">
        <v>17</v>
      </c>
      <c r="I18" s="173" t="n">
        <v>2</v>
      </c>
      <c r="J18" s="173" t="s">
        <v>17</v>
      </c>
      <c r="K18" s="173" t="s">
        <v>17</v>
      </c>
      <c r="L18" s="173" t="s">
        <v>17</v>
      </c>
      <c r="M18" s="173" t="n">
        <v>1</v>
      </c>
      <c r="N18" s="173" t="s">
        <v>17</v>
      </c>
      <c r="O18" s="173" t="n">
        <v>1</v>
      </c>
      <c r="P18" s="173" t="s">
        <v>17</v>
      </c>
      <c r="Q18" s="173" t="n">
        <v>1</v>
      </c>
      <c r="R18" s="173" t="n">
        <v>4</v>
      </c>
      <c r="S18" s="173" t="n">
        <v>853</v>
      </c>
    </row>
    <row r="19" s="66" customFormat="true" ht="23.1" hidden="false" customHeight="true" outlineLevel="0" collapsed="false">
      <c r="A19" s="172" t="n">
        <f aca="false">IF(E19&lt;&gt;"",COUNTA($E$11:E19),"")</f>
        <v>6</v>
      </c>
      <c r="B19" s="156" t="s">
        <v>230</v>
      </c>
      <c r="C19" s="173" t="n">
        <v>1</v>
      </c>
      <c r="D19" s="173" t="s">
        <v>17</v>
      </c>
      <c r="E19" s="173" t="s">
        <v>17</v>
      </c>
      <c r="F19" s="173" t="s">
        <v>17</v>
      </c>
      <c r="G19" s="173" t="s">
        <v>17</v>
      </c>
      <c r="H19" s="173" t="s">
        <v>17</v>
      </c>
      <c r="I19" s="173" t="s">
        <v>17</v>
      </c>
      <c r="J19" s="173" t="s">
        <v>17</v>
      </c>
      <c r="K19" s="173" t="s">
        <v>17</v>
      </c>
      <c r="L19" s="173" t="s">
        <v>17</v>
      </c>
      <c r="M19" s="173" t="n">
        <v>1</v>
      </c>
      <c r="N19" s="173" t="s">
        <v>17</v>
      </c>
      <c r="O19" s="173" t="s">
        <v>17</v>
      </c>
      <c r="P19" s="173" t="s">
        <v>17</v>
      </c>
      <c r="Q19" s="173" t="s">
        <v>17</v>
      </c>
      <c r="R19" s="173" t="s">
        <v>17</v>
      </c>
      <c r="S19" s="173" t="n">
        <v>564</v>
      </c>
    </row>
    <row r="20" s="66" customFormat="true" ht="11.45" hidden="false" customHeight="true" outlineLevel="0" collapsed="false">
      <c r="A20" s="172" t="str">
        <f aca="false">IF(E20&lt;&gt;"",COUNTA($E$11:E20),"")</f>
        <v/>
      </c>
      <c r="B20" s="156"/>
      <c r="C20" s="173"/>
      <c r="D20" s="173"/>
      <c r="E20" s="173"/>
      <c r="F20" s="173"/>
      <c r="G20" s="173"/>
      <c r="H20" s="173"/>
      <c r="I20" s="173"/>
      <c r="J20" s="173"/>
      <c r="K20" s="173"/>
      <c r="L20" s="173"/>
      <c r="M20" s="173"/>
      <c r="N20" s="173"/>
      <c r="O20" s="173"/>
      <c r="P20" s="173"/>
      <c r="Q20" s="173"/>
      <c r="R20" s="173"/>
      <c r="S20" s="173"/>
    </row>
    <row r="21" s="66" customFormat="true" ht="23.1" hidden="false" customHeight="true" outlineLevel="0" collapsed="false">
      <c r="A21" s="172" t="n">
        <f aca="false">IF(E21&lt;&gt;"",COUNTA($E$11:E21),"")</f>
        <v>7</v>
      </c>
      <c r="B21" s="156" t="s">
        <v>231</v>
      </c>
      <c r="C21" s="173" t="n">
        <v>2741</v>
      </c>
      <c r="D21" s="173" t="n">
        <v>40</v>
      </c>
      <c r="E21" s="173" t="n">
        <v>55</v>
      </c>
      <c r="F21" s="173" t="n">
        <v>233</v>
      </c>
      <c r="G21" s="173" t="n">
        <v>251</v>
      </c>
      <c r="H21" s="173" t="n">
        <v>276</v>
      </c>
      <c r="I21" s="173" t="n">
        <v>239</v>
      </c>
      <c r="J21" s="173" t="n">
        <v>199</v>
      </c>
      <c r="K21" s="173" t="n">
        <v>291</v>
      </c>
      <c r="L21" s="173" t="n">
        <v>211</v>
      </c>
      <c r="M21" s="173" t="n">
        <v>214</v>
      </c>
      <c r="N21" s="173" t="n">
        <v>255</v>
      </c>
      <c r="O21" s="173" t="n">
        <v>288</v>
      </c>
      <c r="P21" s="173" t="n">
        <v>162</v>
      </c>
      <c r="Q21" s="173" t="n">
        <v>23</v>
      </c>
      <c r="R21" s="173" t="n">
        <v>4</v>
      </c>
      <c r="S21" s="173" t="n">
        <v>406</v>
      </c>
    </row>
    <row r="22" s="66" customFormat="true" ht="11.45" hidden="false" customHeight="true" outlineLevel="0" collapsed="false">
      <c r="A22" s="172" t="str">
        <f aca="false">IF(E22&lt;&gt;"",COUNTA($E$11:E22),"")</f>
        <v/>
      </c>
      <c r="B22" s="156" t="s">
        <v>232</v>
      </c>
      <c r="C22" s="173"/>
      <c r="D22" s="173"/>
      <c r="E22" s="173"/>
      <c r="F22" s="173"/>
      <c r="G22" s="173"/>
      <c r="H22" s="173"/>
      <c r="I22" s="173"/>
      <c r="J22" s="173"/>
      <c r="K22" s="173"/>
      <c r="L22" s="173"/>
      <c r="M22" s="173"/>
      <c r="N22" s="173"/>
      <c r="O22" s="173"/>
      <c r="P22" s="173"/>
      <c r="Q22" s="173"/>
      <c r="R22" s="173"/>
      <c r="S22" s="173"/>
    </row>
    <row r="23" s="66" customFormat="true" ht="11.45" hidden="false" customHeight="true" outlineLevel="0" collapsed="false">
      <c r="A23" s="172" t="n">
        <f aca="false">IF(E23&lt;&gt;"",COUNTA($E$11:E23),"")</f>
        <v>8</v>
      </c>
      <c r="B23" s="156" t="s">
        <v>233</v>
      </c>
      <c r="C23" s="173" t="n">
        <v>1710</v>
      </c>
      <c r="D23" s="173" t="n">
        <v>13</v>
      </c>
      <c r="E23" s="173" t="n">
        <v>28</v>
      </c>
      <c r="F23" s="173" t="n">
        <v>121</v>
      </c>
      <c r="G23" s="173" t="n">
        <v>128</v>
      </c>
      <c r="H23" s="173" t="n">
        <v>173</v>
      </c>
      <c r="I23" s="173" t="n">
        <v>154</v>
      </c>
      <c r="J23" s="173" t="n">
        <v>141</v>
      </c>
      <c r="K23" s="173" t="n">
        <v>187</v>
      </c>
      <c r="L23" s="173" t="n">
        <v>145</v>
      </c>
      <c r="M23" s="173" t="n">
        <v>149</v>
      </c>
      <c r="N23" s="173" t="n">
        <v>178</v>
      </c>
      <c r="O23" s="173" t="n">
        <v>186</v>
      </c>
      <c r="P23" s="173" t="n">
        <v>91</v>
      </c>
      <c r="Q23" s="173" t="n">
        <v>14</v>
      </c>
      <c r="R23" s="173" t="n">
        <v>2</v>
      </c>
      <c r="S23" s="173" t="n">
        <v>421</v>
      </c>
    </row>
    <row r="24" s="66" customFormat="true" ht="11.45" hidden="false" customHeight="true" outlineLevel="0" collapsed="false">
      <c r="A24" s="172" t="n">
        <f aca="false">IF(E24&lt;&gt;"",COUNTA($E$11:E24),"")</f>
        <v>9</v>
      </c>
      <c r="B24" s="156" t="s">
        <v>234</v>
      </c>
      <c r="C24" s="173" t="n">
        <v>1031</v>
      </c>
      <c r="D24" s="173" t="n">
        <v>27</v>
      </c>
      <c r="E24" s="173" t="n">
        <v>27</v>
      </c>
      <c r="F24" s="173" t="n">
        <v>112</v>
      </c>
      <c r="G24" s="173" t="n">
        <v>123</v>
      </c>
      <c r="H24" s="173" t="n">
        <v>103</v>
      </c>
      <c r="I24" s="173" t="n">
        <v>85</v>
      </c>
      <c r="J24" s="173" t="n">
        <v>58</v>
      </c>
      <c r="K24" s="173" t="n">
        <v>104</v>
      </c>
      <c r="L24" s="173" t="n">
        <v>66</v>
      </c>
      <c r="M24" s="173" t="n">
        <v>65</v>
      </c>
      <c r="N24" s="173" t="n">
        <v>77</v>
      </c>
      <c r="O24" s="173" t="n">
        <v>102</v>
      </c>
      <c r="P24" s="173" t="n">
        <v>71</v>
      </c>
      <c r="Q24" s="173" t="n">
        <v>9</v>
      </c>
      <c r="R24" s="173" t="n">
        <v>2</v>
      </c>
      <c r="S24" s="173" t="n">
        <v>382</v>
      </c>
    </row>
    <row r="25" s="66" customFormat="true" ht="11.45" hidden="false" customHeight="true" outlineLevel="0" collapsed="false">
      <c r="A25" s="172" t="str">
        <f aca="false">IF(E25&lt;&gt;"",COUNTA($E$11:E25),"")</f>
        <v/>
      </c>
      <c r="B25" s="195"/>
      <c r="C25" s="173"/>
      <c r="D25" s="173"/>
      <c r="E25" s="173"/>
      <c r="F25" s="173"/>
      <c r="G25" s="173"/>
      <c r="H25" s="173"/>
      <c r="I25" s="173"/>
      <c r="J25" s="173"/>
      <c r="K25" s="173"/>
      <c r="L25" s="173"/>
      <c r="M25" s="173"/>
      <c r="N25" s="173"/>
      <c r="O25" s="173"/>
      <c r="P25" s="173"/>
      <c r="Q25" s="173"/>
      <c r="R25" s="173"/>
      <c r="S25" s="173"/>
    </row>
    <row r="26" s="66" customFormat="true" ht="23.1" hidden="false" customHeight="true" outlineLevel="0" collapsed="false">
      <c r="A26" s="172" t="n">
        <f aca="false">IF(E26&lt;&gt;"",COUNTA($E$11:E26),"")</f>
        <v>10</v>
      </c>
      <c r="B26" s="156" t="s">
        <v>235</v>
      </c>
      <c r="C26" s="173" t="n">
        <v>15</v>
      </c>
      <c r="D26" s="173" t="s">
        <v>17</v>
      </c>
      <c r="E26" s="173" t="s">
        <v>17</v>
      </c>
      <c r="F26" s="173" t="n">
        <v>1</v>
      </c>
      <c r="G26" s="173" t="n">
        <v>2</v>
      </c>
      <c r="H26" s="173" t="n">
        <v>1</v>
      </c>
      <c r="I26" s="173" t="s">
        <v>17</v>
      </c>
      <c r="J26" s="173" t="n">
        <v>1</v>
      </c>
      <c r="K26" s="173" t="n">
        <v>1</v>
      </c>
      <c r="L26" s="173" t="n">
        <v>3</v>
      </c>
      <c r="M26" s="173" t="n">
        <v>2</v>
      </c>
      <c r="N26" s="173" t="n">
        <v>2</v>
      </c>
      <c r="O26" s="173" t="n">
        <v>2</v>
      </c>
      <c r="P26" s="173" t="s">
        <v>17</v>
      </c>
      <c r="Q26" s="173" t="s">
        <v>17</v>
      </c>
      <c r="R26" s="173" t="s">
        <v>17</v>
      </c>
      <c r="S26" s="173" t="n">
        <v>439</v>
      </c>
    </row>
    <row r="27" s="66" customFormat="true" ht="11.45" hidden="false" customHeight="true" outlineLevel="0" collapsed="false">
      <c r="A27" s="172" t="str">
        <f aca="false">IF(E27&lt;&gt;"",COUNTA($E$11:E27),"")</f>
        <v/>
      </c>
      <c r="B27" s="156"/>
      <c r="C27" s="173"/>
      <c r="D27" s="173"/>
      <c r="E27" s="173"/>
      <c r="F27" s="173"/>
      <c r="G27" s="173"/>
      <c r="H27" s="173"/>
      <c r="I27" s="173"/>
      <c r="J27" s="173"/>
      <c r="K27" s="173"/>
      <c r="L27" s="173"/>
      <c r="M27" s="173"/>
      <c r="N27" s="173"/>
      <c r="O27" s="173"/>
      <c r="P27" s="173"/>
      <c r="Q27" s="173"/>
      <c r="R27" s="173"/>
      <c r="S27" s="173"/>
    </row>
    <row r="28" s="66" customFormat="true" ht="23.1" hidden="false" customHeight="true" outlineLevel="0" collapsed="false">
      <c r="A28" s="172" t="n">
        <f aca="false">IF(E28&lt;&gt;"",COUNTA($E$11:E28),"")</f>
        <v>11</v>
      </c>
      <c r="B28" s="156" t="s">
        <v>236</v>
      </c>
      <c r="C28" s="173" t="n">
        <v>129</v>
      </c>
      <c r="D28" s="173" t="n">
        <v>1</v>
      </c>
      <c r="E28" s="173" t="n">
        <v>1</v>
      </c>
      <c r="F28" s="173" t="n">
        <v>4</v>
      </c>
      <c r="G28" s="173" t="n">
        <v>11</v>
      </c>
      <c r="H28" s="173" t="n">
        <v>9</v>
      </c>
      <c r="I28" s="173" t="n">
        <v>10</v>
      </c>
      <c r="J28" s="173" t="n">
        <v>5</v>
      </c>
      <c r="K28" s="173" t="n">
        <v>11</v>
      </c>
      <c r="L28" s="173" t="n">
        <v>9</v>
      </c>
      <c r="M28" s="173" t="n">
        <v>10</v>
      </c>
      <c r="N28" s="173" t="n">
        <v>11</v>
      </c>
      <c r="O28" s="173" t="n">
        <v>10</v>
      </c>
      <c r="P28" s="173" t="n">
        <v>13</v>
      </c>
      <c r="Q28" s="173" t="n">
        <v>22</v>
      </c>
      <c r="R28" s="173" t="n">
        <v>2</v>
      </c>
      <c r="S28" s="173" t="n">
        <v>584</v>
      </c>
    </row>
    <row r="29" s="66" customFormat="true" ht="11.45" hidden="false" customHeight="true" outlineLevel="0" collapsed="false">
      <c r="A29" s="172" t="str">
        <f aca="false">IF(E29&lt;&gt;"",COUNTA($E$11:E29),"")</f>
        <v/>
      </c>
      <c r="B29" s="156"/>
      <c r="C29" s="173"/>
      <c r="D29" s="173"/>
      <c r="E29" s="173"/>
      <c r="F29" s="173"/>
      <c r="G29" s="173"/>
      <c r="H29" s="173"/>
      <c r="I29" s="173"/>
      <c r="J29" s="173"/>
      <c r="K29" s="173"/>
      <c r="L29" s="173"/>
      <c r="M29" s="173"/>
      <c r="N29" s="173"/>
      <c r="O29" s="173"/>
      <c r="P29" s="173"/>
      <c r="Q29" s="173"/>
      <c r="R29" s="173"/>
      <c r="S29" s="173"/>
    </row>
    <row r="30" s="66" customFormat="true" ht="23.1" hidden="false" customHeight="true" outlineLevel="0" collapsed="false">
      <c r="A30" s="172" t="n">
        <f aca="false">IF(E30&lt;&gt;"",COUNTA($E$11:E30),"")</f>
        <v>12</v>
      </c>
      <c r="B30" s="156" t="s">
        <v>237</v>
      </c>
      <c r="C30" s="173" t="n">
        <v>615</v>
      </c>
      <c r="D30" s="173" t="n">
        <v>10</v>
      </c>
      <c r="E30" s="173" t="n">
        <v>17</v>
      </c>
      <c r="F30" s="173" t="n">
        <v>39</v>
      </c>
      <c r="G30" s="173" t="n">
        <v>65</v>
      </c>
      <c r="H30" s="173" t="n">
        <v>79</v>
      </c>
      <c r="I30" s="173" t="n">
        <v>108</v>
      </c>
      <c r="J30" s="173" t="n">
        <v>107</v>
      </c>
      <c r="K30" s="173" t="n">
        <v>84</v>
      </c>
      <c r="L30" s="173" t="n">
        <v>39</v>
      </c>
      <c r="M30" s="173" t="n">
        <v>38</v>
      </c>
      <c r="N30" s="173" t="n">
        <v>26</v>
      </c>
      <c r="O30" s="173" t="n">
        <v>2</v>
      </c>
      <c r="P30" s="173" t="n">
        <v>1</v>
      </c>
      <c r="Q30" s="173" t="s">
        <v>17</v>
      </c>
      <c r="R30" s="173" t="s">
        <v>17</v>
      </c>
      <c r="S30" s="173" t="n">
        <v>269</v>
      </c>
    </row>
    <row r="31" s="66" customFormat="true" ht="11.45" hidden="false" customHeight="true" outlineLevel="0" collapsed="false">
      <c r="A31" s="172" t="str">
        <f aca="false">IF(E31&lt;&gt;"",COUNTA($E$11:E31),"")</f>
        <v/>
      </c>
      <c r="B31" s="156"/>
      <c r="C31" s="173"/>
      <c r="D31" s="173"/>
      <c r="E31" s="173"/>
      <c r="F31" s="173"/>
      <c r="G31" s="173"/>
      <c r="H31" s="173"/>
      <c r="I31" s="173"/>
      <c r="J31" s="173"/>
      <c r="K31" s="173"/>
      <c r="L31" s="173"/>
      <c r="M31" s="173"/>
      <c r="N31" s="173"/>
      <c r="O31" s="173"/>
      <c r="P31" s="173"/>
      <c r="Q31" s="173"/>
      <c r="R31" s="173"/>
      <c r="S31" s="173"/>
    </row>
    <row r="32" s="66" customFormat="true" ht="11.45" hidden="false" customHeight="true" outlineLevel="0" collapsed="false">
      <c r="A32" s="172" t="n">
        <f aca="false">IF(E32&lt;&gt;"",COUNTA($E$11:E32),"")</f>
        <v>13</v>
      </c>
      <c r="B32" s="156" t="s">
        <v>238</v>
      </c>
      <c r="C32" s="173" t="s">
        <v>17</v>
      </c>
      <c r="D32" s="173" t="s">
        <v>17</v>
      </c>
      <c r="E32" s="173" t="s">
        <v>17</v>
      </c>
      <c r="F32" s="173" t="s">
        <v>17</v>
      </c>
      <c r="G32" s="173" t="s">
        <v>17</v>
      </c>
      <c r="H32" s="173" t="s">
        <v>17</v>
      </c>
      <c r="I32" s="173" t="s">
        <v>17</v>
      </c>
      <c r="J32" s="173" t="s">
        <v>17</v>
      </c>
      <c r="K32" s="173" t="s">
        <v>17</v>
      </c>
      <c r="L32" s="173" t="s">
        <v>17</v>
      </c>
      <c r="M32" s="173" t="s">
        <v>17</v>
      </c>
      <c r="N32" s="173" t="s">
        <v>17</v>
      </c>
      <c r="O32" s="173" t="s">
        <v>17</v>
      </c>
      <c r="P32" s="173" t="s">
        <v>17</v>
      </c>
      <c r="Q32" s="173" t="s">
        <v>17</v>
      </c>
      <c r="R32" s="173" t="s">
        <v>17</v>
      </c>
      <c r="S32" s="173" t="s">
        <v>17</v>
      </c>
    </row>
    <row r="33" s="66" customFormat="true" ht="11.45" hidden="false" customHeight="true" outlineLevel="0" collapsed="false">
      <c r="A33" s="172" t="str">
        <f aca="false">IF(E33&lt;&gt;"",COUNTA($E$11:E33),"")</f>
        <v/>
      </c>
      <c r="B33" s="156"/>
      <c r="C33" s="173"/>
      <c r="D33" s="173"/>
      <c r="E33" s="173"/>
      <c r="F33" s="173"/>
      <c r="G33" s="173"/>
      <c r="H33" s="173"/>
      <c r="I33" s="173"/>
      <c r="J33" s="173"/>
      <c r="K33" s="173"/>
      <c r="L33" s="173"/>
      <c r="M33" s="173"/>
      <c r="N33" s="173"/>
      <c r="O33" s="173"/>
      <c r="P33" s="173"/>
      <c r="Q33" s="173"/>
      <c r="R33" s="173"/>
      <c r="S33" s="173"/>
    </row>
    <row r="34" s="66" customFormat="true" ht="11.45" hidden="false" customHeight="true" outlineLevel="0" collapsed="false">
      <c r="A34" s="172" t="str">
        <f aca="false">IF(E34&lt;&gt;"",COUNTA($E$11:E34),"")</f>
        <v/>
      </c>
      <c r="B34" s="156" t="s">
        <v>239</v>
      </c>
      <c r="C34" s="173"/>
      <c r="D34" s="173"/>
      <c r="E34" s="173"/>
      <c r="F34" s="173"/>
      <c r="G34" s="173"/>
      <c r="H34" s="173"/>
      <c r="I34" s="173"/>
      <c r="J34" s="173"/>
      <c r="K34" s="173"/>
      <c r="L34" s="173"/>
      <c r="M34" s="173"/>
      <c r="N34" s="173"/>
      <c r="O34" s="173"/>
      <c r="P34" s="173"/>
      <c r="Q34" s="173"/>
      <c r="R34" s="173"/>
      <c r="S34" s="173"/>
    </row>
    <row r="35" s="66" customFormat="true" ht="11.45" hidden="false" customHeight="true" outlineLevel="0" collapsed="false">
      <c r="A35" s="172" t="n">
        <f aca="false">IF(E35&lt;&gt;"",COUNTA($E$11:E35),"")</f>
        <v>14</v>
      </c>
      <c r="B35" s="156" t="s">
        <v>240</v>
      </c>
      <c r="C35" s="173" t="n">
        <v>60</v>
      </c>
      <c r="D35" s="173" t="n">
        <v>1</v>
      </c>
      <c r="E35" s="173" t="n">
        <v>2</v>
      </c>
      <c r="F35" s="173" t="n">
        <v>4</v>
      </c>
      <c r="G35" s="173" t="n">
        <v>3</v>
      </c>
      <c r="H35" s="173" t="n">
        <v>4</v>
      </c>
      <c r="I35" s="173" t="n">
        <v>3</v>
      </c>
      <c r="J35" s="173" t="n">
        <v>4</v>
      </c>
      <c r="K35" s="173" t="n">
        <v>10</v>
      </c>
      <c r="L35" s="173" t="n">
        <v>10</v>
      </c>
      <c r="M35" s="173" t="n">
        <v>10</v>
      </c>
      <c r="N35" s="173" t="n">
        <v>7</v>
      </c>
      <c r="O35" s="173" t="n">
        <v>1</v>
      </c>
      <c r="P35" s="173" t="n">
        <v>1</v>
      </c>
      <c r="Q35" s="173" t="s">
        <v>17</v>
      </c>
      <c r="R35" s="173" t="s">
        <v>17</v>
      </c>
      <c r="S35" s="173" t="n">
        <v>385</v>
      </c>
    </row>
    <row r="36" s="66" customFormat="true" ht="11.45" hidden="false" customHeight="true" outlineLevel="0" collapsed="false">
      <c r="A36" s="172" t="n">
        <f aca="false">IF(E36&lt;&gt;"",COUNTA($E$11:E36),"")</f>
        <v>15</v>
      </c>
      <c r="B36" s="156" t="s">
        <v>241</v>
      </c>
      <c r="C36" s="173" t="n">
        <v>26</v>
      </c>
      <c r="D36" s="173" t="n">
        <v>1</v>
      </c>
      <c r="E36" s="173" t="s">
        <v>17</v>
      </c>
      <c r="F36" s="173" t="n">
        <v>1</v>
      </c>
      <c r="G36" s="173" t="n">
        <v>1</v>
      </c>
      <c r="H36" s="173" t="n">
        <v>3</v>
      </c>
      <c r="I36" s="173" t="n">
        <v>2</v>
      </c>
      <c r="J36" s="173" t="n">
        <v>1</v>
      </c>
      <c r="K36" s="173" t="n">
        <v>5</v>
      </c>
      <c r="L36" s="173" t="n">
        <v>4</v>
      </c>
      <c r="M36" s="173" t="n">
        <v>3</v>
      </c>
      <c r="N36" s="173" t="n">
        <v>4</v>
      </c>
      <c r="O36" s="173" t="n">
        <v>1</v>
      </c>
      <c r="P36" s="173" t="s">
        <v>17</v>
      </c>
      <c r="Q36" s="173" t="s">
        <v>17</v>
      </c>
      <c r="R36" s="173" t="s">
        <v>17</v>
      </c>
      <c r="S36" s="173" t="n">
        <v>384</v>
      </c>
    </row>
    <row r="37" s="66" customFormat="true" ht="23.1" hidden="false" customHeight="true" outlineLevel="0" collapsed="false">
      <c r="A37" s="172" t="n">
        <f aca="false">IF(E37&lt;&gt;"",COUNTA($E$11:E37),"")</f>
        <v>16</v>
      </c>
      <c r="B37" s="156" t="s">
        <v>242</v>
      </c>
      <c r="C37" s="173" t="n">
        <v>258</v>
      </c>
      <c r="D37" s="173" t="n">
        <v>5</v>
      </c>
      <c r="E37" s="173" t="n">
        <v>7</v>
      </c>
      <c r="F37" s="173" t="n">
        <v>20</v>
      </c>
      <c r="G37" s="173" t="n">
        <v>25</v>
      </c>
      <c r="H37" s="173" t="n">
        <v>38</v>
      </c>
      <c r="I37" s="173" t="n">
        <v>42</v>
      </c>
      <c r="J37" s="173" t="n">
        <v>62</v>
      </c>
      <c r="K37" s="173" t="n">
        <v>28</v>
      </c>
      <c r="L37" s="173" t="n">
        <v>12</v>
      </c>
      <c r="M37" s="173" t="n">
        <v>10</v>
      </c>
      <c r="N37" s="173" t="n">
        <v>9</v>
      </c>
      <c r="O37" s="173" t="s">
        <v>17</v>
      </c>
      <c r="P37" s="173" t="s">
        <v>17</v>
      </c>
      <c r="Q37" s="173" t="s">
        <v>17</v>
      </c>
      <c r="R37" s="173" t="s">
        <v>17</v>
      </c>
      <c r="S37" s="173" t="n">
        <v>247</v>
      </c>
    </row>
    <row r="38" s="66" customFormat="true" ht="23.1" hidden="false" customHeight="true" outlineLevel="0" collapsed="false">
      <c r="A38" s="172" t="n">
        <f aca="false">IF(E38&lt;&gt;"",COUNTA($E$11:E38),"")</f>
        <v>17</v>
      </c>
      <c r="B38" s="156" t="s">
        <v>243</v>
      </c>
      <c r="C38" s="173" t="n">
        <v>271</v>
      </c>
      <c r="D38" s="173" t="n">
        <v>3</v>
      </c>
      <c r="E38" s="173" t="n">
        <v>8</v>
      </c>
      <c r="F38" s="173" t="n">
        <v>14</v>
      </c>
      <c r="G38" s="173" t="n">
        <v>36</v>
      </c>
      <c r="H38" s="173" t="n">
        <v>34</v>
      </c>
      <c r="I38" s="173" t="n">
        <v>61</v>
      </c>
      <c r="J38" s="173" t="n">
        <v>40</v>
      </c>
      <c r="K38" s="173" t="n">
        <v>41</v>
      </c>
      <c r="L38" s="173" t="n">
        <v>13</v>
      </c>
      <c r="M38" s="173" t="n">
        <v>15</v>
      </c>
      <c r="N38" s="173" t="n">
        <v>6</v>
      </c>
      <c r="O38" s="173" t="s">
        <v>17</v>
      </c>
      <c r="P38" s="173" t="s">
        <v>17</v>
      </c>
      <c r="Q38" s="173" t="s">
        <v>17</v>
      </c>
      <c r="R38" s="173" t="s">
        <v>17</v>
      </c>
      <c r="S38" s="173" t="n">
        <v>253</v>
      </c>
    </row>
    <row r="39" s="66" customFormat="true" ht="11.45" hidden="false" customHeight="true" outlineLevel="0" collapsed="false">
      <c r="A39" s="172" t="str">
        <f aca="false">IF(E39&lt;&gt;"",COUNTA($E$11:E39),"")</f>
        <v/>
      </c>
      <c r="B39" s="195"/>
      <c r="C39" s="173"/>
      <c r="D39" s="173"/>
      <c r="E39" s="173"/>
      <c r="F39" s="173"/>
      <c r="G39" s="173"/>
      <c r="H39" s="173"/>
      <c r="I39" s="173"/>
      <c r="J39" s="173"/>
      <c r="K39" s="173"/>
      <c r="L39" s="173"/>
      <c r="M39" s="173"/>
      <c r="N39" s="173"/>
      <c r="O39" s="173"/>
      <c r="P39" s="173"/>
      <c r="Q39" s="173"/>
      <c r="R39" s="173"/>
      <c r="S39" s="173"/>
    </row>
    <row r="40" s="66" customFormat="true" ht="23.1" hidden="false" customHeight="true" outlineLevel="0" collapsed="false">
      <c r="A40" s="172" t="n">
        <f aca="false">IF(E40&lt;&gt;"",COUNTA($E$11:E40),"")</f>
        <v>18</v>
      </c>
      <c r="B40" s="156" t="s">
        <v>244</v>
      </c>
      <c r="C40" s="173" t="n">
        <v>127</v>
      </c>
      <c r="D40" s="173" t="n">
        <v>4</v>
      </c>
      <c r="E40" s="173" t="n">
        <v>4</v>
      </c>
      <c r="F40" s="173" t="n">
        <v>8</v>
      </c>
      <c r="G40" s="173" t="n">
        <v>7</v>
      </c>
      <c r="H40" s="173" t="n">
        <v>9</v>
      </c>
      <c r="I40" s="173" t="n">
        <v>11</v>
      </c>
      <c r="J40" s="173" t="n">
        <v>10</v>
      </c>
      <c r="K40" s="173" t="n">
        <v>23</v>
      </c>
      <c r="L40" s="173" t="n">
        <v>22</v>
      </c>
      <c r="M40" s="173" t="n">
        <v>19</v>
      </c>
      <c r="N40" s="173" t="n">
        <v>7</v>
      </c>
      <c r="O40" s="173" t="n">
        <v>1</v>
      </c>
      <c r="P40" s="173" t="s">
        <v>17</v>
      </c>
      <c r="Q40" s="173" t="n">
        <v>1</v>
      </c>
      <c r="R40" s="173" t="n">
        <v>1</v>
      </c>
      <c r="S40" s="173" t="n">
        <v>355</v>
      </c>
    </row>
    <row r="41" s="66" customFormat="true" ht="11.45" hidden="false" customHeight="true" outlineLevel="0" collapsed="false">
      <c r="A41" s="172" t="str">
        <f aca="false">IF(E41&lt;&gt;"",COUNTA($E$11:E41),"")</f>
        <v/>
      </c>
      <c r="B41" s="156"/>
      <c r="C41" s="173"/>
      <c r="D41" s="173"/>
      <c r="E41" s="173"/>
      <c r="F41" s="173"/>
      <c r="G41" s="173"/>
      <c r="H41" s="173"/>
      <c r="I41" s="173"/>
      <c r="J41" s="173"/>
      <c r="K41" s="173"/>
      <c r="L41" s="173"/>
      <c r="M41" s="173"/>
      <c r="N41" s="173"/>
      <c r="O41" s="173"/>
      <c r="P41" s="173"/>
      <c r="Q41" s="173"/>
      <c r="R41" s="173"/>
      <c r="S41" s="173"/>
    </row>
    <row r="42" s="66" customFormat="true" ht="11.45" hidden="false" customHeight="true" outlineLevel="0" collapsed="false">
      <c r="A42" s="172" t="n">
        <f aca="false">IF(E42&lt;&gt;"",COUNTA($E$11:E42),"")</f>
        <v>19</v>
      </c>
      <c r="B42" s="156" t="s">
        <v>245</v>
      </c>
      <c r="C42" s="173" t="n">
        <v>7474</v>
      </c>
      <c r="D42" s="173" t="n">
        <v>226</v>
      </c>
      <c r="E42" s="173" t="n">
        <v>231</v>
      </c>
      <c r="F42" s="173" t="n">
        <v>524</v>
      </c>
      <c r="G42" s="173" t="n">
        <v>5776</v>
      </c>
      <c r="H42" s="173" t="n">
        <v>31</v>
      </c>
      <c r="I42" s="173" t="n">
        <v>19</v>
      </c>
      <c r="J42" s="173" t="n">
        <v>30</v>
      </c>
      <c r="K42" s="173" t="n">
        <v>63</v>
      </c>
      <c r="L42" s="173" t="n">
        <v>78</v>
      </c>
      <c r="M42" s="173" t="n">
        <v>119</v>
      </c>
      <c r="N42" s="173" t="n">
        <v>95</v>
      </c>
      <c r="O42" s="173" t="n">
        <v>144</v>
      </c>
      <c r="P42" s="173" t="n">
        <v>121</v>
      </c>
      <c r="Q42" s="173" t="n">
        <v>16</v>
      </c>
      <c r="R42" s="173" t="n">
        <v>1</v>
      </c>
      <c r="S42" s="173" t="n">
        <v>155</v>
      </c>
    </row>
    <row r="43" s="66" customFormat="true" ht="11.45" hidden="false" customHeight="true" outlineLevel="0" collapsed="false">
      <c r="A43" s="172" t="str">
        <f aca="false">IF(E43&lt;&gt;"",COUNTA($E$11:E43),"")</f>
        <v/>
      </c>
      <c r="B43" s="156"/>
      <c r="C43" s="173"/>
      <c r="D43" s="173"/>
      <c r="E43" s="173"/>
      <c r="F43" s="173"/>
      <c r="G43" s="173"/>
      <c r="H43" s="173"/>
      <c r="I43" s="173"/>
      <c r="J43" s="173"/>
      <c r="K43" s="189"/>
      <c r="L43" s="189"/>
      <c r="M43" s="189"/>
      <c r="N43" s="189"/>
      <c r="O43" s="189"/>
      <c r="P43" s="189"/>
      <c r="Q43" s="189"/>
      <c r="R43" s="189"/>
      <c r="S43" s="189"/>
    </row>
    <row r="44" s="66" customFormat="true" ht="11.45" hidden="false" customHeight="true" outlineLevel="0" collapsed="false">
      <c r="A44" s="172" t="n">
        <f aca="false">IF(E44&lt;&gt;"",COUNTA($E$11:E44),"")</f>
        <v>20</v>
      </c>
      <c r="B44" s="159" t="s">
        <v>246</v>
      </c>
      <c r="C44" s="196" t="n">
        <v>11145</v>
      </c>
      <c r="D44" s="196" t="n">
        <v>281</v>
      </c>
      <c r="E44" s="196" t="n">
        <v>311</v>
      </c>
      <c r="F44" s="196" t="n">
        <v>812</v>
      </c>
      <c r="G44" s="196" t="n">
        <v>6118</v>
      </c>
      <c r="H44" s="196" t="n">
        <v>406</v>
      </c>
      <c r="I44" s="196" t="n">
        <v>389</v>
      </c>
      <c r="J44" s="196" t="n">
        <v>353</v>
      </c>
      <c r="K44" s="196" t="n">
        <v>476</v>
      </c>
      <c r="L44" s="196" t="n">
        <v>362</v>
      </c>
      <c r="M44" s="196" t="n">
        <v>406</v>
      </c>
      <c r="N44" s="196" t="n">
        <v>398</v>
      </c>
      <c r="O44" s="196" t="n">
        <v>451</v>
      </c>
      <c r="P44" s="196" t="n">
        <v>300</v>
      </c>
      <c r="Q44" s="196" t="n">
        <v>67</v>
      </c>
      <c r="R44" s="196" t="n">
        <v>15</v>
      </c>
      <c r="S44" s="196" t="n">
        <v>233</v>
      </c>
    </row>
    <row r="45" s="66" customFormat="true" ht="11.45" hidden="false" customHeight="true" outlineLevel="0" collapsed="false">
      <c r="B45" s="197"/>
      <c r="C45" s="197"/>
      <c r="D45" s="197"/>
      <c r="E45" s="197"/>
      <c r="F45" s="197"/>
      <c r="G45" s="197"/>
      <c r="H45" s="197"/>
      <c r="I45" s="197"/>
      <c r="J45" s="197"/>
      <c r="K45" s="197"/>
      <c r="L45" s="197"/>
      <c r="M45" s="197"/>
      <c r="N45" s="197"/>
      <c r="O45" s="197"/>
      <c r="P45" s="197"/>
      <c r="Q45" s="197"/>
      <c r="R45" s="197"/>
      <c r="S45" s="197"/>
    </row>
    <row r="46" s="66" customFormat="true" ht="11.45" hidden="false" customHeight="true" outlineLevel="0" collapsed="false">
      <c r="B46" s="197"/>
      <c r="C46" s="197"/>
      <c r="D46" s="197"/>
      <c r="E46" s="197"/>
      <c r="F46" s="197"/>
      <c r="G46" s="197"/>
      <c r="H46" s="197"/>
      <c r="I46" s="197"/>
      <c r="J46" s="197"/>
      <c r="K46" s="197"/>
      <c r="L46" s="197"/>
      <c r="M46" s="197"/>
      <c r="N46" s="197"/>
      <c r="O46" s="197"/>
      <c r="P46" s="197"/>
      <c r="Q46" s="197"/>
      <c r="R46" s="197"/>
      <c r="S46" s="197"/>
    </row>
    <row r="47" s="66" customFormat="true" ht="11.45" hidden="false" customHeight="true" outlineLevel="0" collapsed="false">
      <c r="B47" s="197"/>
      <c r="C47" s="197"/>
      <c r="D47" s="197"/>
      <c r="E47" s="197"/>
      <c r="F47" s="197"/>
      <c r="G47" s="197"/>
      <c r="H47" s="197"/>
      <c r="I47" s="197"/>
      <c r="J47" s="197"/>
      <c r="K47" s="197"/>
      <c r="L47" s="197"/>
      <c r="M47" s="197"/>
      <c r="N47" s="197"/>
      <c r="O47" s="197"/>
      <c r="P47" s="197"/>
      <c r="Q47" s="197"/>
      <c r="R47" s="197"/>
      <c r="S47" s="197"/>
    </row>
    <row r="48" s="66" customFormat="true" ht="11.45" hidden="false" customHeight="true" outlineLevel="0" collapsed="false">
      <c r="B48" s="197"/>
      <c r="C48" s="197"/>
      <c r="D48" s="197"/>
      <c r="E48" s="197"/>
      <c r="F48" s="197"/>
      <c r="G48" s="197"/>
      <c r="H48" s="197"/>
      <c r="I48" s="197"/>
      <c r="J48" s="197"/>
      <c r="K48" s="197"/>
      <c r="L48" s="197"/>
      <c r="M48" s="197"/>
      <c r="N48" s="197"/>
      <c r="O48" s="197"/>
      <c r="P48" s="197"/>
      <c r="Q48" s="197"/>
      <c r="R48" s="197"/>
      <c r="S48" s="197"/>
    </row>
    <row r="49" s="66" customFormat="true" ht="11.45" hidden="false" customHeight="true" outlineLevel="0" collapsed="false">
      <c r="B49" s="197"/>
      <c r="C49" s="197"/>
      <c r="D49" s="197"/>
      <c r="E49" s="197"/>
      <c r="F49" s="197"/>
      <c r="G49" s="197"/>
      <c r="H49" s="197"/>
      <c r="I49" s="197"/>
      <c r="J49" s="197"/>
      <c r="K49" s="197"/>
      <c r="L49" s="197"/>
      <c r="M49" s="197"/>
      <c r="N49" s="197"/>
      <c r="O49" s="197"/>
      <c r="P49" s="197"/>
      <c r="Q49" s="197"/>
      <c r="R49" s="197"/>
      <c r="S49" s="197"/>
    </row>
    <row r="50" s="66" customFormat="true" ht="11.45" hidden="false" customHeight="true" outlineLevel="0" collapsed="false">
      <c r="B50" s="197"/>
      <c r="C50" s="197"/>
      <c r="D50" s="197"/>
      <c r="E50" s="197"/>
      <c r="F50" s="197"/>
      <c r="G50" s="197"/>
      <c r="H50" s="197"/>
      <c r="I50" s="197"/>
      <c r="J50" s="197"/>
      <c r="K50" s="197"/>
      <c r="L50" s="197"/>
      <c r="M50" s="197"/>
      <c r="N50" s="197"/>
      <c r="O50" s="197"/>
      <c r="P50" s="197"/>
      <c r="Q50" s="197"/>
      <c r="R50" s="197"/>
      <c r="S50" s="197"/>
    </row>
    <row r="51" s="66" customFormat="true" ht="11.45" hidden="false" customHeight="true" outlineLevel="0" collapsed="false">
      <c r="B51" s="197"/>
      <c r="C51" s="197"/>
      <c r="D51" s="197"/>
      <c r="E51" s="197"/>
      <c r="F51" s="197"/>
      <c r="G51" s="197"/>
      <c r="H51" s="197"/>
      <c r="I51" s="197"/>
      <c r="J51" s="197"/>
      <c r="K51" s="197"/>
      <c r="L51" s="197"/>
      <c r="M51" s="197"/>
      <c r="N51" s="197"/>
      <c r="O51" s="197"/>
      <c r="P51" s="197"/>
      <c r="Q51" s="197"/>
      <c r="R51" s="197"/>
      <c r="S51" s="197"/>
    </row>
    <row r="52" s="66" customFormat="true" ht="11.45" hidden="false" customHeight="true" outlineLevel="0" collapsed="false">
      <c r="B52" s="197"/>
      <c r="C52" s="197"/>
      <c r="D52" s="197"/>
      <c r="E52" s="197"/>
      <c r="F52" s="197"/>
      <c r="G52" s="197"/>
      <c r="H52" s="197"/>
      <c r="I52" s="197"/>
      <c r="J52" s="197"/>
      <c r="K52" s="197"/>
      <c r="L52" s="197"/>
      <c r="M52" s="197"/>
      <c r="N52" s="197"/>
      <c r="O52" s="197"/>
      <c r="P52" s="197"/>
      <c r="Q52" s="197"/>
      <c r="R52" s="197"/>
      <c r="S52" s="197"/>
    </row>
    <row r="53" s="66" customFormat="true" ht="11.45" hidden="false" customHeight="true" outlineLevel="0" collapsed="false">
      <c r="B53" s="197"/>
      <c r="C53" s="197"/>
      <c r="D53" s="197"/>
      <c r="E53" s="197"/>
      <c r="F53" s="197"/>
      <c r="G53" s="197"/>
      <c r="H53" s="197"/>
      <c r="I53" s="197"/>
      <c r="J53" s="197"/>
      <c r="K53" s="197"/>
      <c r="L53" s="197"/>
      <c r="M53" s="197"/>
      <c r="N53" s="197"/>
      <c r="O53" s="197"/>
      <c r="P53" s="197"/>
      <c r="Q53" s="197"/>
      <c r="R53" s="197"/>
      <c r="S53" s="197"/>
    </row>
    <row r="54" s="66" customFormat="true" ht="11.45" hidden="false" customHeight="true" outlineLevel="0" collapsed="false">
      <c r="B54" s="197"/>
      <c r="C54" s="197"/>
      <c r="D54" s="197"/>
      <c r="E54" s="197"/>
      <c r="F54" s="197"/>
      <c r="G54" s="197"/>
      <c r="H54" s="197"/>
      <c r="I54" s="197"/>
      <c r="J54" s="197"/>
      <c r="K54" s="197"/>
      <c r="L54" s="197"/>
      <c r="M54" s="197"/>
      <c r="N54" s="197"/>
      <c r="O54" s="197"/>
      <c r="P54" s="197"/>
      <c r="Q54" s="197"/>
      <c r="R54" s="197"/>
      <c r="S54" s="197"/>
    </row>
    <row r="55" s="66" customFormat="true" ht="11.45" hidden="false" customHeight="true" outlineLevel="0" collapsed="false">
      <c r="B55" s="197"/>
      <c r="C55" s="197"/>
      <c r="D55" s="197"/>
      <c r="E55" s="197"/>
      <c r="F55" s="197"/>
      <c r="G55" s="197"/>
      <c r="H55" s="197"/>
      <c r="I55" s="197"/>
      <c r="J55" s="197"/>
      <c r="K55" s="197"/>
      <c r="L55" s="197"/>
      <c r="M55" s="197"/>
      <c r="N55" s="197"/>
      <c r="O55" s="197"/>
      <c r="P55" s="197"/>
      <c r="Q55" s="197"/>
      <c r="R55" s="197"/>
      <c r="S55" s="197"/>
    </row>
    <row r="56" s="66" customFormat="true" ht="11.45" hidden="false" customHeight="true" outlineLevel="0" collapsed="false">
      <c r="B56" s="197"/>
      <c r="C56" s="197"/>
      <c r="D56" s="197"/>
      <c r="E56" s="197"/>
      <c r="F56" s="197"/>
      <c r="G56" s="197"/>
      <c r="H56" s="197"/>
      <c r="I56" s="197"/>
      <c r="J56" s="197"/>
      <c r="K56" s="197"/>
      <c r="L56" s="197"/>
      <c r="M56" s="197"/>
      <c r="N56" s="197"/>
      <c r="O56" s="197"/>
      <c r="P56" s="197"/>
      <c r="Q56" s="197"/>
      <c r="R56" s="197"/>
      <c r="S56" s="197"/>
    </row>
    <row r="57" s="66" customFormat="true" ht="11.45" hidden="false" customHeight="true" outlineLevel="0" collapsed="false">
      <c r="B57" s="197"/>
      <c r="C57" s="197"/>
      <c r="D57" s="197"/>
      <c r="E57" s="197"/>
      <c r="F57" s="197"/>
      <c r="G57" s="197"/>
      <c r="H57" s="197"/>
      <c r="I57" s="197"/>
      <c r="J57" s="197"/>
      <c r="K57" s="197"/>
      <c r="L57" s="197"/>
      <c r="M57" s="197"/>
      <c r="N57" s="197"/>
      <c r="O57" s="197"/>
      <c r="P57" s="197"/>
      <c r="Q57" s="197"/>
      <c r="R57" s="197"/>
      <c r="S57" s="197"/>
    </row>
    <row r="58" s="66" customFormat="true" ht="11.45" hidden="false" customHeight="true" outlineLevel="0" collapsed="false">
      <c r="B58" s="197"/>
      <c r="C58" s="197"/>
      <c r="D58" s="197"/>
      <c r="E58" s="197"/>
      <c r="F58" s="197"/>
      <c r="G58" s="197"/>
      <c r="H58" s="197"/>
      <c r="I58" s="197"/>
      <c r="J58" s="197"/>
      <c r="K58" s="197"/>
      <c r="L58" s="197"/>
      <c r="M58" s="197"/>
      <c r="N58" s="197"/>
      <c r="O58" s="197"/>
      <c r="P58" s="197"/>
      <c r="Q58" s="197"/>
      <c r="R58" s="197"/>
      <c r="S58" s="197"/>
    </row>
    <row r="59" s="66" customFormat="true" ht="11.45" hidden="false" customHeight="true" outlineLevel="0" collapsed="false">
      <c r="B59" s="197"/>
      <c r="C59" s="197"/>
      <c r="D59" s="197"/>
      <c r="E59" s="197"/>
      <c r="F59" s="197"/>
      <c r="G59" s="197"/>
      <c r="H59" s="197"/>
      <c r="I59" s="197"/>
      <c r="J59" s="197"/>
      <c r="K59" s="197"/>
      <c r="L59" s="197"/>
      <c r="M59" s="197"/>
      <c r="N59" s="197"/>
      <c r="O59" s="197"/>
      <c r="P59" s="197"/>
      <c r="Q59" s="197"/>
      <c r="R59" s="197"/>
      <c r="S59" s="197"/>
    </row>
    <row r="60" s="66" customFormat="true" ht="11.45" hidden="false" customHeight="true" outlineLevel="0" collapsed="false">
      <c r="B60" s="197"/>
      <c r="C60" s="197"/>
      <c r="D60" s="197"/>
      <c r="E60" s="197"/>
      <c r="F60" s="197"/>
      <c r="G60" s="197"/>
      <c r="H60" s="197"/>
      <c r="I60" s="197"/>
      <c r="J60" s="197"/>
      <c r="K60" s="197"/>
      <c r="L60" s="197"/>
      <c r="M60" s="197"/>
      <c r="N60" s="197"/>
      <c r="O60" s="197"/>
      <c r="P60" s="197"/>
      <c r="Q60" s="197"/>
      <c r="R60" s="197"/>
      <c r="S60" s="197"/>
    </row>
    <row r="61" s="66" customFormat="true" ht="11.45" hidden="false" customHeight="true" outlineLevel="0" collapsed="false">
      <c r="B61" s="197"/>
      <c r="C61" s="197"/>
      <c r="D61" s="197"/>
      <c r="E61" s="197"/>
      <c r="F61" s="197"/>
      <c r="G61" s="197"/>
      <c r="H61" s="197"/>
      <c r="I61" s="197"/>
      <c r="J61" s="197"/>
      <c r="K61" s="197"/>
      <c r="L61" s="197"/>
      <c r="M61" s="197"/>
      <c r="N61" s="197"/>
      <c r="O61" s="197"/>
      <c r="P61" s="197"/>
      <c r="Q61" s="197"/>
      <c r="R61" s="197"/>
      <c r="S61" s="197"/>
    </row>
    <row r="62" s="66" customFormat="true" ht="11.45" hidden="false" customHeight="true" outlineLevel="0" collapsed="false">
      <c r="B62" s="197"/>
      <c r="C62" s="197"/>
      <c r="D62" s="197"/>
      <c r="E62" s="197"/>
      <c r="F62" s="197"/>
      <c r="G62" s="197"/>
      <c r="H62" s="197"/>
      <c r="I62" s="197"/>
      <c r="J62" s="197"/>
      <c r="K62" s="197"/>
      <c r="L62" s="197"/>
      <c r="M62" s="197"/>
      <c r="N62" s="197"/>
      <c r="O62" s="197"/>
      <c r="P62" s="197"/>
      <c r="Q62" s="197"/>
      <c r="R62" s="197"/>
      <c r="S62" s="197"/>
    </row>
    <row r="63" s="66" customFormat="true" ht="11.45" hidden="false" customHeight="true" outlineLevel="0" collapsed="false">
      <c r="B63" s="197"/>
      <c r="C63" s="197"/>
      <c r="D63" s="197"/>
      <c r="E63" s="197"/>
      <c r="F63" s="197"/>
      <c r="G63" s="197"/>
      <c r="H63" s="197"/>
      <c r="I63" s="197"/>
      <c r="J63" s="197"/>
      <c r="K63" s="197"/>
      <c r="L63" s="197"/>
      <c r="M63" s="197"/>
      <c r="N63" s="197"/>
      <c r="O63" s="197"/>
      <c r="P63" s="197"/>
      <c r="Q63" s="197"/>
      <c r="R63" s="197"/>
      <c r="S63" s="197"/>
    </row>
    <row r="64" s="66" customFormat="true" ht="11.45" hidden="false" customHeight="true" outlineLevel="0" collapsed="false">
      <c r="B64" s="197"/>
      <c r="C64" s="197"/>
      <c r="D64" s="197"/>
      <c r="E64" s="197"/>
      <c r="F64" s="197"/>
      <c r="G64" s="197"/>
      <c r="H64" s="197"/>
      <c r="I64" s="197"/>
      <c r="J64" s="197"/>
      <c r="K64" s="197"/>
      <c r="L64" s="197"/>
      <c r="M64" s="197"/>
      <c r="N64" s="197"/>
      <c r="O64" s="197"/>
      <c r="P64" s="197"/>
      <c r="Q64" s="197"/>
      <c r="R64" s="197"/>
      <c r="S64" s="197"/>
    </row>
    <row r="65" s="66" customFormat="true" ht="11.45" hidden="false" customHeight="true" outlineLevel="0" collapsed="false">
      <c r="B65" s="197"/>
      <c r="C65" s="197"/>
      <c r="D65" s="197"/>
      <c r="E65" s="197"/>
      <c r="F65" s="197"/>
      <c r="G65" s="197"/>
      <c r="H65" s="197"/>
      <c r="I65" s="197"/>
      <c r="J65" s="197"/>
      <c r="K65" s="197"/>
      <c r="L65" s="197"/>
      <c r="M65" s="197"/>
      <c r="N65" s="197"/>
      <c r="O65" s="197"/>
      <c r="P65" s="197"/>
      <c r="Q65" s="197"/>
      <c r="R65" s="197"/>
      <c r="S65" s="197"/>
    </row>
    <row r="66" s="66" customFormat="true" ht="11.45" hidden="false" customHeight="true" outlineLevel="0" collapsed="false">
      <c r="B66" s="197"/>
      <c r="C66" s="197"/>
      <c r="D66" s="197"/>
      <c r="E66" s="197"/>
      <c r="F66" s="197"/>
      <c r="G66" s="197"/>
      <c r="H66" s="197"/>
      <c r="I66" s="197"/>
      <c r="J66" s="197"/>
      <c r="K66" s="197"/>
      <c r="L66" s="197"/>
      <c r="M66" s="197"/>
      <c r="N66" s="197"/>
      <c r="O66" s="197"/>
      <c r="P66" s="197"/>
      <c r="Q66" s="197"/>
      <c r="R66" s="197"/>
      <c r="S66" s="197"/>
    </row>
    <row r="67" s="66" customFormat="true" ht="11.45" hidden="false" customHeight="true" outlineLevel="0" collapsed="false">
      <c r="B67" s="197"/>
      <c r="C67" s="197"/>
      <c r="D67" s="197"/>
      <c r="E67" s="197"/>
      <c r="F67" s="197"/>
      <c r="G67" s="197"/>
      <c r="H67" s="197"/>
      <c r="I67" s="197"/>
      <c r="J67" s="197"/>
      <c r="K67" s="197"/>
      <c r="L67" s="197"/>
      <c r="M67" s="197"/>
      <c r="N67" s="197"/>
      <c r="O67" s="197"/>
      <c r="P67" s="197"/>
      <c r="Q67" s="197"/>
      <c r="R67" s="197"/>
      <c r="S67" s="197"/>
    </row>
    <row r="68" s="66" customFormat="true" ht="11.45" hidden="false" customHeight="true" outlineLevel="0" collapsed="false">
      <c r="B68" s="197"/>
      <c r="C68" s="197"/>
      <c r="D68" s="197"/>
      <c r="E68" s="197"/>
      <c r="F68" s="197"/>
      <c r="G68" s="197"/>
      <c r="H68" s="197"/>
      <c r="I68" s="197"/>
      <c r="J68" s="197"/>
      <c r="K68" s="197"/>
      <c r="L68" s="197"/>
      <c r="M68" s="197"/>
      <c r="N68" s="197"/>
      <c r="O68" s="197"/>
      <c r="P68" s="197"/>
      <c r="Q68" s="197"/>
      <c r="R68" s="197"/>
      <c r="S68" s="197"/>
    </row>
    <row r="69" s="66" customFormat="true" ht="11.45" hidden="false" customHeight="true" outlineLevel="0" collapsed="false">
      <c r="B69" s="197"/>
      <c r="C69" s="197"/>
      <c r="D69" s="197"/>
      <c r="E69" s="197"/>
      <c r="F69" s="197"/>
      <c r="G69" s="197"/>
      <c r="H69" s="197"/>
      <c r="I69" s="197"/>
      <c r="J69" s="197"/>
      <c r="K69" s="197"/>
      <c r="L69" s="197"/>
      <c r="M69" s="197"/>
      <c r="N69" s="197"/>
      <c r="O69" s="197"/>
      <c r="P69" s="197"/>
      <c r="Q69" s="197"/>
      <c r="R69" s="197"/>
      <c r="S69" s="197"/>
    </row>
    <row r="70" s="66" customFormat="true" ht="11.45" hidden="false" customHeight="true" outlineLevel="0" collapsed="false">
      <c r="B70" s="197"/>
      <c r="C70" s="197"/>
      <c r="D70" s="197"/>
      <c r="E70" s="197"/>
      <c r="F70" s="197"/>
      <c r="G70" s="197"/>
      <c r="H70" s="197"/>
      <c r="I70" s="197"/>
      <c r="J70" s="197"/>
      <c r="K70" s="197"/>
      <c r="L70" s="197"/>
      <c r="M70" s="197"/>
      <c r="N70" s="197"/>
      <c r="O70" s="197"/>
      <c r="P70" s="197"/>
      <c r="Q70" s="197"/>
      <c r="R70" s="197"/>
      <c r="S70" s="197"/>
    </row>
    <row r="71" s="66" customFormat="true" ht="11.45" hidden="false" customHeight="true" outlineLevel="0" collapsed="false">
      <c r="B71" s="197"/>
      <c r="C71" s="197"/>
      <c r="D71" s="197"/>
      <c r="E71" s="197"/>
      <c r="F71" s="197"/>
      <c r="G71" s="197"/>
      <c r="H71" s="197"/>
      <c r="I71" s="197"/>
      <c r="J71" s="197"/>
      <c r="K71" s="197"/>
      <c r="L71" s="197"/>
      <c r="M71" s="197"/>
      <c r="N71" s="197"/>
      <c r="O71" s="197"/>
      <c r="P71" s="197"/>
      <c r="Q71" s="197"/>
      <c r="R71" s="197"/>
      <c r="S71" s="197"/>
    </row>
    <row r="72" s="66" customFormat="true" ht="11.45" hidden="false" customHeight="true" outlineLevel="0" collapsed="false">
      <c r="B72" s="197"/>
      <c r="C72" s="197"/>
      <c r="D72" s="197"/>
      <c r="E72" s="197"/>
      <c r="F72" s="197"/>
      <c r="G72" s="197"/>
      <c r="H72" s="197"/>
      <c r="I72" s="197"/>
      <c r="J72" s="197"/>
      <c r="K72" s="197"/>
      <c r="L72" s="197"/>
      <c r="M72" s="197"/>
      <c r="N72" s="197"/>
      <c r="O72" s="197"/>
      <c r="P72" s="197"/>
      <c r="Q72" s="197"/>
      <c r="R72" s="197"/>
      <c r="S72" s="197"/>
    </row>
    <row r="73" s="66" customFormat="true" ht="11.45" hidden="false" customHeight="true" outlineLevel="0" collapsed="false">
      <c r="B73" s="197"/>
      <c r="C73" s="197"/>
      <c r="D73" s="197"/>
      <c r="E73" s="197"/>
      <c r="F73" s="197"/>
      <c r="G73" s="197"/>
      <c r="H73" s="197"/>
      <c r="I73" s="197"/>
      <c r="J73" s="197"/>
      <c r="K73" s="197"/>
      <c r="L73" s="197"/>
      <c r="M73" s="197"/>
      <c r="N73" s="197"/>
      <c r="O73" s="197"/>
      <c r="P73" s="197"/>
      <c r="Q73" s="197"/>
      <c r="R73" s="197"/>
      <c r="S73" s="197"/>
    </row>
    <row r="74" s="66" customFormat="true" ht="11.45" hidden="false" customHeight="true" outlineLevel="0" collapsed="false">
      <c r="B74" s="197"/>
      <c r="C74" s="197"/>
      <c r="D74" s="197"/>
      <c r="E74" s="197"/>
      <c r="F74" s="197"/>
      <c r="G74" s="197"/>
      <c r="H74" s="197"/>
      <c r="I74" s="197"/>
      <c r="J74" s="197"/>
      <c r="K74" s="197"/>
      <c r="L74" s="197"/>
      <c r="M74" s="197"/>
      <c r="N74" s="197"/>
      <c r="O74" s="197"/>
      <c r="P74" s="197"/>
      <c r="Q74" s="197"/>
      <c r="R74" s="197"/>
      <c r="S74" s="197"/>
    </row>
    <row r="75" s="66" customFormat="true" ht="11.45" hidden="false" customHeight="true" outlineLevel="0" collapsed="false">
      <c r="B75" s="197"/>
      <c r="C75" s="197"/>
      <c r="D75" s="197"/>
      <c r="E75" s="197"/>
      <c r="F75" s="197"/>
      <c r="G75" s="197"/>
      <c r="H75" s="197"/>
      <c r="I75" s="197"/>
      <c r="J75" s="197"/>
      <c r="K75" s="197"/>
      <c r="L75" s="197"/>
      <c r="M75" s="197"/>
      <c r="N75" s="197"/>
      <c r="O75" s="197"/>
      <c r="P75" s="197"/>
      <c r="Q75" s="197"/>
      <c r="R75" s="197"/>
      <c r="S75" s="197"/>
    </row>
    <row r="76" s="66" customFormat="true" ht="11.25" hidden="false" customHeight="false" outlineLevel="0" collapsed="false">
      <c r="B76" s="197"/>
      <c r="C76" s="197"/>
      <c r="D76" s="197"/>
      <c r="E76" s="197"/>
      <c r="F76" s="197"/>
      <c r="G76" s="197"/>
      <c r="H76" s="197"/>
      <c r="I76" s="197"/>
      <c r="J76" s="197"/>
      <c r="K76" s="197"/>
      <c r="L76" s="197"/>
      <c r="M76" s="197"/>
      <c r="N76" s="197"/>
      <c r="O76" s="197"/>
      <c r="P76" s="197"/>
      <c r="Q76" s="197"/>
      <c r="R76" s="197"/>
      <c r="S76" s="197"/>
    </row>
    <row r="77" s="66" customFormat="true" ht="11.25" hidden="false" customHeight="false" outlineLevel="0" collapsed="false">
      <c r="B77" s="197"/>
      <c r="C77" s="197"/>
      <c r="D77" s="197"/>
      <c r="E77" s="197"/>
      <c r="F77" s="197"/>
      <c r="G77" s="197"/>
      <c r="H77" s="197"/>
      <c r="I77" s="197"/>
      <c r="J77" s="197"/>
      <c r="K77" s="197"/>
      <c r="L77" s="197"/>
      <c r="M77" s="197"/>
      <c r="N77" s="197"/>
      <c r="O77" s="197"/>
      <c r="P77" s="197"/>
      <c r="Q77" s="197"/>
      <c r="R77" s="197"/>
      <c r="S77" s="197"/>
    </row>
    <row r="78" s="66" customFormat="true" ht="11.25" hidden="false" customHeight="false" outlineLevel="0" collapsed="false">
      <c r="B78" s="197"/>
      <c r="C78" s="197"/>
      <c r="D78" s="197"/>
      <c r="E78" s="197"/>
      <c r="F78" s="197"/>
      <c r="G78" s="197"/>
      <c r="H78" s="197"/>
      <c r="I78" s="197"/>
      <c r="J78" s="197"/>
      <c r="K78" s="197"/>
      <c r="L78" s="197"/>
      <c r="M78" s="197"/>
      <c r="N78" s="197"/>
      <c r="O78" s="197"/>
      <c r="P78" s="197"/>
      <c r="Q78" s="197"/>
      <c r="R78" s="197"/>
      <c r="S78" s="197"/>
    </row>
    <row r="79" s="66" customFormat="true" ht="11.25" hidden="false" customHeight="false" outlineLevel="0" collapsed="false">
      <c r="B79" s="197"/>
      <c r="C79" s="197"/>
      <c r="D79" s="197"/>
      <c r="E79" s="197"/>
      <c r="F79" s="197"/>
      <c r="G79" s="197"/>
      <c r="H79" s="197"/>
      <c r="I79" s="197"/>
      <c r="J79" s="197"/>
      <c r="K79" s="197"/>
      <c r="L79" s="197"/>
      <c r="M79" s="197"/>
      <c r="N79" s="197"/>
      <c r="O79" s="197"/>
      <c r="P79" s="197"/>
      <c r="Q79" s="197"/>
      <c r="R79" s="197"/>
      <c r="S79" s="197"/>
    </row>
    <row r="80" s="66" customFormat="true" ht="11.25" hidden="false" customHeight="false" outlineLevel="0" collapsed="false">
      <c r="B80" s="197"/>
      <c r="C80" s="197"/>
      <c r="D80" s="197"/>
      <c r="E80" s="197"/>
      <c r="F80" s="197"/>
      <c r="G80" s="197"/>
      <c r="H80" s="197"/>
      <c r="I80" s="197"/>
      <c r="J80" s="197"/>
      <c r="K80" s="197"/>
      <c r="L80" s="197"/>
      <c r="M80" s="197"/>
      <c r="N80" s="197"/>
      <c r="O80" s="197"/>
      <c r="P80" s="197"/>
      <c r="Q80" s="197"/>
      <c r="R80" s="197"/>
      <c r="S80" s="197"/>
    </row>
    <row r="81" s="66" customFormat="true" ht="11.25" hidden="false" customHeight="false" outlineLevel="0" collapsed="false">
      <c r="B81" s="197"/>
      <c r="C81" s="197"/>
      <c r="D81" s="197"/>
      <c r="E81" s="197"/>
      <c r="F81" s="197"/>
      <c r="G81" s="197"/>
      <c r="H81" s="197"/>
      <c r="I81" s="197"/>
      <c r="J81" s="197"/>
      <c r="K81" s="197"/>
      <c r="L81" s="197"/>
      <c r="M81" s="197"/>
      <c r="N81" s="197"/>
      <c r="O81" s="197"/>
      <c r="P81" s="197"/>
      <c r="Q81" s="197"/>
      <c r="R81" s="197"/>
      <c r="S81" s="197"/>
    </row>
    <row r="82" s="66" customFormat="true" ht="11.25" hidden="false" customHeight="false" outlineLevel="0" collapsed="false">
      <c r="B82" s="197"/>
      <c r="C82" s="197"/>
      <c r="D82" s="197"/>
      <c r="E82" s="197"/>
      <c r="F82" s="197"/>
      <c r="G82" s="197"/>
      <c r="H82" s="197"/>
      <c r="I82" s="197"/>
      <c r="J82" s="197"/>
      <c r="K82" s="197"/>
      <c r="L82" s="197"/>
      <c r="M82" s="197"/>
      <c r="N82" s="197"/>
      <c r="O82" s="197"/>
      <c r="P82" s="197"/>
      <c r="Q82" s="197"/>
      <c r="R82" s="197"/>
      <c r="S82" s="197"/>
    </row>
    <row r="83" s="66" customFormat="true" ht="11.25" hidden="false" customHeight="false" outlineLevel="0" collapsed="false">
      <c r="B83" s="197"/>
      <c r="C83" s="197"/>
      <c r="D83" s="197"/>
      <c r="E83" s="197"/>
      <c r="F83" s="197"/>
      <c r="G83" s="197"/>
      <c r="H83" s="197"/>
      <c r="I83" s="197"/>
      <c r="J83" s="197"/>
      <c r="K83" s="197"/>
      <c r="L83" s="197"/>
      <c r="M83" s="197"/>
      <c r="N83" s="197"/>
      <c r="O83" s="197"/>
      <c r="P83" s="197"/>
      <c r="Q83" s="197"/>
      <c r="R83" s="197"/>
      <c r="S83" s="197"/>
    </row>
    <row r="84" s="66" customFormat="true" ht="11.25" hidden="false" customHeight="false" outlineLevel="0" collapsed="false">
      <c r="B84" s="197"/>
      <c r="C84" s="197"/>
      <c r="D84" s="197"/>
      <c r="E84" s="197"/>
      <c r="F84" s="197"/>
      <c r="G84" s="197"/>
      <c r="H84" s="197"/>
      <c r="I84" s="197"/>
      <c r="J84" s="197"/>
      <c r="K84" s="197"/>
      <c r="L84" s="197"/>
      <c r="M84" s="197"/>
      <c r="N84" s="197"/>
      <c r="O84" s="197"/>
      <c r="P84" s="197"/>
      <c r="Q84" s="197"/>
      <c r="R84" s="197"/>
      <c r="S84" s="197"/>
    </row>
    <row r="85" s="66" customFormat="true" ht="11.25" hidden="false" customHeight="false" outlineLevel="0" collapsed="false">
      <c r="B85" s="197"/>
      <c r="C85" s="197"/>
      <c r="D85" s="197"/>
      <c r="E85" s="197"/>
      <c r="F85" s="197"/>
      <c r="G85" s="197"/>
      <c r="H85" s="197"/>
      <c r="I85" s="197"/>
      <c r="J85" s="197"/>
      <c r="K85" s="197"/>
      <c r="L85" s="197"/>
      <c r="M85" s="197"/>
      <c r="N85" s="197"/>
      <c r="O85" s="197"/>
      <c r="P85" s="197"/>
      <c r="Q85" s="197"/>
      <c r="R85" s="197"/>
      <c r="S85" s="197"/>
    </row>
    <row r="86" s="66" customFormat="true" ht="11.25" hidden="false" customHeight="false" outlineLevel="0" collapsed="false">
      <c r="B86" s="197"/>
      <c r="C86" s="197"/>
      <c r="D86" s="197"/>
      <c r="E86" s="197"/>
      <c r="F86" s="197"/>
      <c r="G86" s="197"/>
      <c r="H86" s="197"/>
      <c r="I86" s="197"/>
      <c r="J86" s="197"/>
      <c r="K86" s="197"/>
      <c r="L86" s="197"/>
      <c r="M86" s="197"/>
      <c r="N86" s="197"/>
      <c r="O86" s="197"/>
      <c r="P86" s="197"/>
      <c r="Q86" s="197"/>
      <c r="R86" s="197"/>
      <c r="S86" s="197"/>
    </row>
    <row r="87" s="66" customFormat="true" ht="11.25" hidden="false" customHeight="false" outlineLevel="0" collapsed="false">
      <c r="B87" s="197"/>
      <c r="C87" s="197"/>
      <c r="D87" s="197"/>
      <c r="E87" s="197"/>
      <c r="F87" s="197"/>
      <c r="G87" s="197"/>
      <c r="H87" s="197"/>
      <c r="I87" s="197"/>
      <c r="J87" s="197"/>
      <c r="K87" s="197"/>
      <c r="L87" s="197"/>
      <c r="M87" s="197"/>
      <c r="N87" s="197"/>
      <c r="O87" s="197"/>
      <c r="P87" s="197"/>
      <c r="Q87" s="197"/>
      <c r="R87" s="197"/>
      <c r="S87" s="197"/>
    </row>
    <row r="88" s="66" customFormat="true" ht="11.25" hidden="false" customHeight="false" outlineLevel="0" collapsed="false">
      <c r="B88" s="197"/>
      <c r="C88" s="197"/>
      <c r="D88" s="197"/>
      <c r="E88" s="197"/>
      <c r="F88" s="197"/>
      <c r="G88" s="197"/>
      <c r="H88" s="197"/>
      <c r="I88" s="197"/>
      <c r="J88" s="197"/>
      <c r="K88" s="197"/>
      <c r="L88" s="197"/>
      <c r="M88" s="197"/>
      <c r="N88" s="197"/>
      <c r="O88" s="197"/>
      <c r="P88" s="197"/>
      <c r="Q88" s="197"/>
      <c r="R88" s="197"/>
      <c r="S88" s="197"/>
    </row>
    <row r="89" s="66" customFormat="true" ht="11.25" hidden="false" customHeight="false" outlineLevel="0" collapsed="false">
      <c r="B89" s="197"/>
      <c r="C89" s="197"/>
      <c r="D89" s="197"/>
      <c r="E89" s="197"/>
      <c r="F89" s="197"/>
      <c r="G89" s="197"/>
      <c r="H89" s="197"/>
      <c r="I89" s="197"/>
      <c r="J89" s="197"/>
      <c r="K89" s="197"/>
      <c r="L89" s="197"/>
      <c r="M89" s="197"/>
      <c r="N89" s="197"/>
      <c r="O89" s="197"/>
      <c r="P89" s="197"/>
      <c r="Q89" s="197"/>
      <c r="R89" s="197"/>
      <c r="S89" s="197"/>
    </row>
    <row r="90" s="66" customFormat="true" ht="11.25" hidden="false" customHeight="false" outlineLevel="0" collapsed="false">
      <c r="B90" s="197"/>
      <c r="C90" s="197"/>
      <c r="D90" s="197"/>
      <c r="E90" s="197"/>
      <c r="F90" s="197"/>
      <c r="G90" s="197"/>
      <c r="H90" s="197"/>
      <c r="I90" s="197"/>
      <c r="J90" s="197"/>
      <c r="K90" s="197"/>
      <c r="L90" s="197"/>
      <c r="M90" s="197"/>
      <c r="N90" s="197"/>
      <c r="O90" s="197"/>
      <c r="P90" s="197"/>
      <c r="Q90" s="197"/>
      <c r="R90" s="197"/>
      <c r="S90" s="197"/>
    </row>
    <row r="91" s="66" customFormat="true" ht="11.25" hidden="false" customHeight="false" outlineLevel="0" collapsed="false">
      <c r="B91" s="197"/>
      <c r="C91" s="197"/>
      <c r="D91" s="197"/>
      <c r="E91" s="197"/>
      <c r="F91" s="197"/>
      <c r="G91" s="197"/>
      <c r="H91" s="197"/>
      <c r="I91" s="197"/>
      <c r="J91" s="197"/>
      <c r="K91" s="197"/>
      <c r="L91" s="197"/>
      <c r="M91" s="197"/>
      <c r="N91" s="197"/>
      <c r="O91" s="197"/>
      <c r="P91" s="197"/>
      <c r="Q91" s="197"/>
      <c r="R91" s="197"/>
      <c r="S91" s="197"/>
    </row>
    <row r="92" s="66" customFormat="true" ht="11.25" hidden="false" customHeight="false" outlineLevel="0" collapsed="false">
      <c r="B92" s="197"/>
      <c r="C92" s="197"/>
      <c r="D92" s="197"/>
      <c r="E92" s="197"/>
      <c r="F92" s="197"/>
      <c r="G92" s="197"/>
      <c r="H92" s="197"/>
      <c r="I92" s="197"/>
      <c r="J92" s="197"/>
      <c r="K92" s="197"/>
      <c r="L92" s="197"/>
      <c r="M92" s="197"/>
      <c r="N92" s="197"/>
      <c r="O92" s="197"/>
      <c r="P92" s="197"/>
      <c r="Q92" s="197"/>
      <c r="R92" s="197"/>
      <c r="S92" s="197"/>
    </row>
    <row r="93" s="66" customFormat="true" ht="11.25" hidden="false" customHeight="false" outlineLevel="0" collapsed="false">
      <c r="B93" s="197"/>
      <c r="C93" s="197"/>
      <c r="D93" s="197"/>
      <c r="E93" s="197"/>
      <c r="F93" s="197"/>
      <c r="G93" s="197"/>
      <c r="H93" s="197"/>
      <c r="I93" s="197"/>
      <c r="J93" s="197"/>
      <c r="K93" s="197"/>
      <c r="L93" s="197"/>
      <c r="M93" s="197"/>
      <c r="N93" s="197"/>
      <c r="O93" s="197"/>
      <c r="P93" s="197"/>
      <c r="Q93" s="197"/>
      <c r="R93" s="197"/>
      <c r="S93" s="197"/>
    </row>
    <row r="94" s="66" customFormat="true" ht="11.25" hidden="false" customHeight="false" outlineLevel="0" collapsed="false">
      <c r="B94" s="197"/>
      <c r="C94" s="197"/>
      <c r="D94" s="197"/>
      <c r="E94" s="197"/>
      <c r="F94" s="197"/>
      <c r="G94" s="197"/>
      <c r="H94" s="197"/>
      <c r="I94" s="197"/>
      <c r="J94" s="197"/>
      <c r="K94" s="197"/>
      <c r="L94" s="197"/>
      <c r="M94" s="197"/>
      <c r="N94" s="197"/>
      <c r="O94" s="197"/>
      <c r="P94" s="197"/>
      <c r="Q94" s="197"/>
      <c r="R94" s="197"/>
      <c r="S94" s="197"/>
    </row>
    <row r="95" s="66" customFormat="true" ht="11.25" hidden="false" customHeight="false" outlineLevel="0" collapsed="false">
      <c r="B95" s="197"/>
      <c r="C95" s="197"/>
      <c r="D95" s="197"/>
      <c r="E95" s="197"/>
      <c r="F95" s="197"/>
      <c r="G95" s="197"/>
      <c r="H95" s="197"/>
      <c r="I95" s="197"/>
      <c r="J95" s="197"/>
      <c r="K95" s="197"/>
      <c r="L95" s="197"/>
      <c r="M95" s="197"/>
      <c r="N95" s="197"/>
      <c r="O95" s="197"/>
      <c r="P95" s="197"/>
      <c r="Q95" s="197"/>
      <c r="R95" s="197"/>
      <c r="S95" s="197"/>
    </row>
    <row r="96" s="66" customFormat="true" ht="11.25" hidden="false" customHeight="false" outlineLevel="0" collapsed="false">
      <c r="B96" s="197"/>
      <c r="C96" s="197"/>
      <c r="D96" s="197"/>
      <c r="E96" s="197"/>
      <c r="F96" s="197"/>
      <c r="G96" s="197"/>
      <c r="H96" s="197"/>
      <c r="I96" s="197"/>
      <c r="J96" s="197"/>
      <c r="K96" s="197"/>
      <c r="L96" s="197"/>
      <c r="M96" s="197"/>
      <c r="N96" s="197"/>
      <c r="O96" s="197"/>
      <c r="P96" s="197"/>
      <c r="Q96" s="197"/>
      <c r="R96" s="197"/>
      <c r="S96" s="197"/>
    </row>
    <row r="97" s="66" customFormat="true" ht="11.25" hidden="false" customHeight="false" outlineLevel="0" collapsed="false">
      <c r="B97" s="197"/>
      <c r="C97" s="197"/>
      <c r="D97" s="197"/>
      <c r="E97" s="197"/>
      <c r="F97" s="197"/>
      <c r="G97" s="197"/>
      <c r="H97" s="197"/>
      <c r="I97" s="197"/>
      <c r="J97" s="197"/>
      <c r="K97" s="197"/>
      <c r="L97" s="197"/>
      <c r="M97" s="197"/>
      <c r="N97" s="197"/>
      <c r="O97" s="197"/>
      <c r="P97" s="197"/>
      <c r="Q97" s="197"/>
      <c r="R97" s="197"/>
      <c r="S97" s="197"/>
    </row>
    <row r="98" s="66" customFormat="true" ht="11.25" hidden="false" customHeight="false" outlineLevel="0" collapsed="false">
      <c r="B98" s="197"/>
      <c r="C98" s="197"/>
      <c r="D98" s="197"/>
      <c r="E98" s="197"/>
      <c r="F98" s="197"/>
      <c r="G98" s="197"/>
      <c r="H98" s="197"/>
      <c r="I98" s="197"/>
      <c r="J98" s="197"/>
      <c r="K98" s="197"/>
      <c r="L98" s="197"/>
      <c r="M98" s="197"/>
      <c r="N98" s="197"/>
      <c r="O98" s="197"/>
      <c r="P98" s="197"/>
      <c r="Q98" s="197"/>
      <c r="R98" s="197"/>
      <c r="S98" s="197"/>
    </row>
    <row r="99" s="66" customFormat="true" ht="11.25" hidden="false" customHeight="false" outlineLevel="0" collapsed="false">
      <c r="B99" s="197"/>
      <c r="C99" s="197"/>
      <c r="D99" s="197"/>
      <c r="E99" s="197"/>
      <c r="F99" s="197"/>
      <c r="G99" s="197"/>
      <c r="H99" s="197"/>
      <c r="I99" s="197"/>
      <c r="J99" s="197"/>
      <c r="K99" s="197"/>
      <c r="L99" s="197"/>
      <c r="M99" s="197"/>
      <c r="N99" s="197"/>
      <c r="O99" s="197"/>
      <c r="P99" s="197"/>
      <c r="Q99" s="197"/>
      <c r="R99" s="197"/>
      <c r="S99" s="197"/>
    </row>
    <row r="100" s="66" customFormat="true" ht="11.25" hidden="false" customHeight="false" outlineLevel="0" collapsed="false">
      <c r="B100" s="197"/>
      <c r="C100" s="197"/>
      <c r="D100" s="197"/>
      <c r="E100" s="197"/>
      <c r="F100" s="197"/>
      <c r="G100" s="197"/>
      <c r="H100" s="197"/>
      <c r="I100" s="197"/>
      <c r="J100" s="197"/>
      <c r="K100" s="197"/>
      <c r="L100" s="197"/>
      <c r="M100" s="197"/>
      <c r="N100" s="197"/>
      <c r="O100" s="197"/>
      <c r="P100" s="197"/>
      <c r="Q100" s="197"/>
      <c r="R100" s="197"/>
      <c r="S100" s="197"/>
    </row>
    <row r="101" s="66" customFormat="true" ht="11.25" hidden="false" customHeight="false" outlineLevel="0" collapsed="false">
      <c r="B101" s="197"/>
      <c r="C101" s="197"/>
      <c r="D101" s="197"/>
      <c r="E101" s="197"/>
      <c r="F101" s="197"/>
      <c r="G101" s="197"/>
      <c r="H101" s="197"/>
      <c r="I101" s="197"/>
      <c r="J101" s="197"/>
      <c r="K101" s="197"/>
      <c r="L101" s="197"/>
      <c r="M101" s="197"/>
      <c r="N101" s="197"/>
      <c r="O101" s="197"/>
      <c r="P101" s="197"/>
      <c r="Q101" s="197"/>
      <c r="R101" s="197"/>
      <c r="S101" s="197"/>
    </row>
    <row r="102" s="66" customFormat="true" ht="11.25" hidden="false" customHeight="false" outlineLevel="0" collapsed="false">
      <c r="B102" s="197"/>
      <c r="C102" s="197"/>
      <c r="D102" s="197"/>
      <c r="E102" s="197"/>
      <c r="F102" s="197"/>
      <c r="G102" s="197"/>
      <c r="H102" s="197"/>
      <c r="I102" s="197"/>
      <c r="J102" s="197"/>
      <c r="K102" s="197"/>
      <c r="L102" s="197"/>
      <c r="M102" s="197"/>
      <c r="N102" s="197"/>
      <c r="O102" s="197"/>
      <c r="P102" s="197"/>
      <c r="Q102" s="197"/>
      <c r="R102" s="197"/>
      <c r="S102" s="197"/>
    </row>
    <row r="103" s="66" customFormat="true" ht="11.25" hidden="false" customHeight="false" outlineLevel="0" collapsed="false">
      <c r="B103" s="197"/>
      <c r="C103" s="197"/>
      <c r="D103" s="197"/>
      <c r="E103" s="197"/>
      <c r="F103" s="197"/>
      <c r="G103" s="197"/>
      <c r="H103" s="197"/>
      <c r="I103" s="197"/>
      <c r="J103" s="197"/>
      <c r="K103" s="197"/>
      <c r="L103" s="197"/>
      <c r="M103" s="197"/>
      <c r="N103" s="197"/>
      <c r="O103" s="197"/>
      <c r="P103" s="197"/>
      <c r="Q103" s="197"/>
      <c r="R103" s="197"/>
      <c r="S103" s="197"/>
    </row>
    <row r="104" s="66" customFormat="true" ht="11.25" hidden="false" customHeight="false" outlineLevel="0" collapsed="false">
      <c r="B104" s="197"/>
      <c r="C104" s="197"/>
      <c r="D104" s="197"/>
      <c r="E104" s="197"/>
      <c r="F104" s="197"/>
      <c r="G104" s="197"/>
      <c r="H104" s="197"/>
      <c r="I104" s="197"/>
      <c r="J104" s="197"/>
      <c r="K104" s="197"/>
      <c r="L104" s="197"/>
      <c r="M104" s="197"/>
      <c r="N104" s="197"/>
      <c r="O104" s="197"/>
      <c r="P104" s="197"/>
      <c r="Q104" s="197"/>
      <c r="R104" s="197"/>
      <c r="S104" s="197"/>
    </row>
    <row r="105" s="66" customFormat="true" ht="11.25" hidden="false" customHeight="false" outlineLevel="0" collapsed="false">
      <c r="B105" s="197"/>
      <c r="C105" s="197"/>
      <c r="D105" s="197"/>
      <c r="E105" s="197"/>
      <c r="F105" s="197"/>
      <c r="G105" s="197"/>
      <c r="H105" s="197"/>
      <c r="I105" s="197"/>
      <c r="J105" s="197"/>
      <c r="K105" s="197"/>
      <c r="L105" s="197"/>
      <c r="M105" s="197"/>
      <c r="N105" s="197"/>
      <c r="O105" s="197"/>
      <c r="P105" s="197"/>
      <c r="Q105" s="197"/>
      <c r="R105" s="197"/>
      <c r="S105" s="197"/>
    </row>
    <row r="106" s="66" customFormat="true" ht="11.25" hidden="false" customHeight="false" outlineLevel="0" collapsed="false">
      <c r="B106" s="197"/>
      <c r="C106" s="197"/>
      <c r="D106" s="197"/>
      <c r="E106" s="197"/>
      <c r="F106" s="197"/>
      <c r="G106" s="197"/>
      <c r="H106" s="197"/>
      <c r="I106" s="197"/>
      <c r="J106" s="197"/>
      <c r="K106" s="197"/>
      <c r="L106" s="197"/>
      <c r="M106" s="197"/>
      <c r="N106" s="197"/>
      <c r="O106" s="197"/>
      <c r="P106" s="197"/>
      <c r="Q106" s="197"/>
      <c r="R106" s="197"/>
      <c r="S106" s="197"/>
    </row>
    <row r="107" s="66" customFormat="true" ht="11.25" hidden="false" customHeight="false" outlineLevel="0" collapsed="false">
      <c r="B107" s="197"/>
      <c r="C107" s="197"/>
      <c r="D107" s="197"/>
      <c r="E107" s="197"/>
      <c r="F107" s="197"/>
      <c r="G107" s="197"/>
      <c r="H107" s="197"/>
      <c r="I107" s="197"/>
      <c r="J107" s="197"/>
      <c r="K107" s="197"/>
      <c r="L107" s="197"/>
      <c r="M107" s="197"/>
      <c r="N107" s="197"/>
      <c r="O107" s="197"/>
      <c r="P107" s="197"/>
      <c r="Q107" s="197"/>
      <c r="R107" s="197"/>
      <c r="S107" s="197"/>
    </row>
    <row r="108" s="66" customFormat="true" ht="11.25" hidden="false" customHeight="false" outlineLevel="0" collapsed="false">
      <c r="B108" s="197"/>
      <c r="C108" s="197"/>
      <c r="D108" s="197"/>
      <c r="E108" s="197"/>
      <c r="F108" s="197"/>
      <c r="G108" s="197"/>
      <c r="H108" s="197"/>
      <c r="I108" s="197"/>
      <c r="J108" s="197"/>
      <c r="K108" s="197"/>
      <c r="L108" s="197"/>
      <c r="M108" s="197"/>
      <c r="N108" s="197"/>
      <c r="O108" s="197"/>
      <c r="P108" s="197"/>
      <c r="Q108" s="197"/>
      <c r="R108" s="197"/>
      <c r="S108" s="197"/>
    </row>
    <row r="109" s="66" customFormat="true" ht="11.25" hidden="false" customHeight="false" outlineLevel="0" collapsed="false">
      <c r="B109" s="197"/>
      <c r="C109" s="197"/>
      <c r="D109" s="197"/>
      <c r="E109" s="197"/>
      <c r="F109" s="197"/>
      <c r="G109" s="197"/>
      <c r="H109" s="197"/>
      <c r="I109" s="197"/>
      <c r="J109" s="197"/>
      <c r="K109" s="197"/>
      <c r="L109" s="197"/>
      <c r="M109" s="197"/>
      <c r="N109" s="197"/>
      <c r="O109" s="197"/>
      <c r="P109" s="197"/>
      <c r="Q109" s="197"/>
      <c r="R109" s="197"/>
      <c r="S109" s="197"/>
    </row>
    <row r="110" s="66" customFormat="true" ht="11.25" hidden="false" customHeight="false" outlineLevel="0" collapsed="false">
      <c r="B110" s="197"/>
      <c r="C110" s="197"/>
      <c r="D110" s="197"/>
      <c r="E110" s="197"/>
      <c r="F110" s="197"/>
      <c r="G110" s="197"/>
      <c r="H110" s="197"/>
      <c r="I110" s="197"/>
      <c r="J110" s="197"/>
      <c r="K110" s="197"/>
      <c r="L110" s="197"/>
      <c r="M110" s="197"/>
      <c r="N110" s="197"/>
      <c r="O110" s="197"/>
      <c r="P110" s="197"/>
      <c r="Q110" s="197"/>
      <c r="R110" s="197"/>
      <c r="S110" s="197"/>
    </row>
    <row r="111" s="66" customFormat="true" ht="11.25" hidden="false" customHeight="false" outlineLevel="0" collapsed="false">
      <c r="B111" s="197"/>
      <c r="C111" s="197"/>
      <c r="D111" s="197"/>
      <c r="E111" s="197"/>
      <c r="F111" s="197"/>
      <c r="G111" s="197"/>
      <c r="H111" s="197"/>
      <c r="I111" s="197"/>
      <c r="J111" s="197"/>
      <c r="K111" s="197"/>
      <c r="L111" s="197"/>
      <c r="M111" s="197"/>
      <c r="N111" s="197"/>
      <c r="O111" s="197"/>
      <c r="P111" s="197"/>
      <c r="Q111" s="197"/>
      <c r="R111" s="197"/>
      <c r="S111" s="197"/>
    </row>
    <row r="112" s="66" customFormat="true" ht="11.25" hidden="false" customHeight="false" outlineLevel="0" collapsed="false">
      <c r="B112" s="197"/>
      <c r="C112" s="197"/>
      <c r="D112" s="197"/>
      <c r="E112" s="197"/>
      <c r="F112" s="197"/>
      <c r="G112" s="197"/>
      <c r="H112" s="197"/>
      <c r="I112" s="197"/>
      <c r="J112" s="197"/>
      <c r="K112" s="197"/>
      <c r="L112" s="197"/>
      <c r="M112" s="197"/>
      <c r="N112" s="197"/>
      <c r="O112" s="197"/>
      <c r="P112" s="197"/>
      <c r="Q112" s="197"/>
      <c r="R112" s="197"/>
      <c r="S112" s="197"/>
    </row>
    <row r="113" s="66" customFormat="true" ht="11.25" hidden="false" customHeight="false" outlineLevel="0" collapsed="false">
      <c r="B113" s="197"/>
      <c r="C113" s="197"/>
      <c r="D113" s="197"/>
      <c r="E113" s="197"/>
      <c r="F113" s="197"/>
      <c r="G113" s="197"/>
      <c r="H113" s="197"/>
      <c r="I113" s="197"/>
      <c r="J113" s="197"/>
      <c r="K113" s="197"/>
      <c r="L113" s="197"/>
      <c r="M113" s="197"/>
      <c r="N113" s="197"/>
      <c r="O113" s="197"/>
      <c r="P113" s="197"/>
      <c r="Q113" s="197"/>
      <c r="R113" s="197"/>
      <c r="S113" s="197"/>
    </row>
    <row r="114" s="66" customFormat="true" ht="11.25" hidden="false" customHeight="false" outlineLevel="0" collapsed="false">
      <c r="B114" s="197"/>
      <c r="C114" s="197"/>
      <c r="D114" s="197"/>
      <c r="E114" s="197"/>
      <c r="F114" s="197"/>
      <c r="G114" s="197"/>
      <c r="H114" s="197"/>
      <c r="I114" s="197"/>
      <c r="J114" s="197"/>
      <c r="K114" s="197"/>
      <c r="L114" s="197"/>
      <c r="M114" s="197"/>
      <c r="N114" s="197"/>
      <c r="O114" s="197"/>
      <c r="P114" s="197"/>
      <c r="Q114" s="197"/>
      <c r="R114" s="197"/>
      <c r="S114" s="197"/>
    </row>
    <row r="115" s="66" customFormat="true" ht="11.25" hidden="false" customHeight="false" outlineLevel="0" collapsed="false">
      <c r="B115" s="197"/>
      <c r="C115" s="197"/>
      <c r="D115" s="197"/>
      <c r="E115" s="197"/>
      <c r="F115" s="197"/>
      <c r="G115" s="197"/>
      <c r="H115" s="197"/>
      <c r="I115" s="197"/>
      <c r="J115" s="197"/>
      <c r="K115" s="197"/>
      <c r="L115" s="197"/>
      <c r="M115" s="197"/>
      <c r="N115" s="197"/>
      <c r="O115" s="197"/>
      <c r="P115" s="197"/>
      <c r="Q115" s="197"/>
      <c r="R115" s="197"/>
      <c r="S115" s="197"/>
    </row>
    <row r="116" s="66" customFormat="true" ht="11.25" hidden="false" customHeight="false" outlineLevel="0" collapsed="false">
      <c r="B116" s="197"/>
      <c r="C116" s="197"/>
      <c r="D116" s="197"/>
      <c r="E116" s="197"/>
      <c r="F116" s="197"/>
      <c r="G116" s="197"/>
      <c r="H116" s="197"/>
      <c r="I116" s="197"/>
      <c r="J116" s="197"/>
      <c r="K116" s="197"/>
      <c r="L116" s="197"/>
      <c r="M116" s="197"/>
      <c r="N116" s="197"/>
      <c r="O116" s="197"/>
      <c r="P116" s="197"/>
      <c r="Q116" s="197"/>
      <c r="R116" s="197"/>
      <c r="S116" s="197"/>
    </row>
    <row r="117" s="66" customFormat="true" ht="11.25" hidden="false" customHeight="false" outlineLevel="0" collapsed="false"/>
    <row r="118" s="66" customFormat="true" ht="11.25" hidden="false" customHeight="false" outlineLevel="0" collapsed="false"/>
    <row r="119" s="66" customFormat="true" ht="11.25" hidden="false" customHeight="false" outlineLevel="0" collapsed="false"/>
    <row r="120" s="66" customFormat="true" ht="11.25" hidden="false" customHeight="false" outlineLevel="0" collapsed="false"/>
    <row r="121" s="66" customFormat="true" ht="11.25" hidden="false" customHeight="false" outlineLevel="0" collapsed="false"/>
    <row r="122" s="66" customFormat="true" ht="11.25" hidden="false" customHeight="false" outlineLevel="0" collapsed="false"/>
    <row r="123" s="66" customFormat="true" ht="11.25" hidden="false" customHeight="false" outlineLevel="0" collapsed="false"/>
    <row r="124" s="66" customFormat="true" ht="11.25" hidden="false" customHeight="false" outlineLevel="0" collapsed="false"/>
    <row r="125" s="66" customFormat="true" ht="11.25" hidden="false" customHeight="false" outlineLevel="0" collapsed="false"/>
    <row r="126" s="66" customFormat="true" ht="11.25" hidden="false" customHeight="false" outlineLevel="0" collapsed="false"/>
    <row r="127" s="66" customFormat="true" ht="11.25" hidden="false" customHeight="false" outlineLevel="0" collapsed="false"/>
    <row r="128" s="66" customFormat="true" ht="11.25" hidden="false" customHeight="false" outlineLevel="0" collapsed="false"/>
    <row r="129" s="66" customFormat="true" ht="11.25" hidden="false" customHeight="false" outlineLevel="0" collapsed="false"/>
    <row r="130" s="66" customFormat="true" ht="11.25" hidden="false" customHeight="false" outlineLevel="0" collapsed="false"/>
    <row r="131" s="66" customFormat="true" ht="11.25" hidden="false" customHeight="false" outlineLevel="0" collapsed="false"/>
    <row r="132" s="66" customFormat="true" ht="11.25" hidden="false" customHeight="false" outlineLevel="0" collapsed="false"/>
    <row r="133" s="66" customFormat="true" ht="11.25" hidden="false" customHeight="false" outlineLevel="0" collapsed="false"/>
    <row r="134" s="66" customFormat="true" ht="11.25" hidden="false" customHeight="false" outlineLevel="0" collapsed="false"/>
    <row r="135" s="66" customFormat="true" ht="11.25" hidden="false" customHeight="false" outlineLevel="0" collapsed="false"/>
    <row r="136" s="66" customFormat="true" ht="11.25" hidden="false" customHeight="false" outlineLevel="0" collapsed="false"/>
    <row r="137" s="66" customFormat="true" ht="11.25" hidden="false" customHeight="false" outlineLevel="0" collapsed="false"/>
    <row r="138" s="66" customFormat="true" ht="11.25" hidden="false" customHeight="false" outlineLevel="0" collapsed="false"/>
    <row r="139" s="66" customFormat="true" ht="11.25" hidden="false" customHeight="false" outlineLevel="0" collapsed="false"/>
    <row r="140" s="66" customFormat="true" ht="11.25" hidden="false" customHeight="false" outlineLevel="0" collapsed="false"/>
    <row r="141" s="66" customFormat="true" ht="11.25" hidden="false" customHeight="false" outlineLevel="0" collapsed="false"/>
    <row r="142" s="66" customFormat="true" ht="11.25" hidden="false" customHeight="false" outlineLevel="0" collapsed="false"/>
    <row r="143" s="66" customFormat="true" ht="11.25" hidden="false" customHeight="false" outlineLevel="0" collapsed="false"/>
    <row r="144" s="66" customFormat="true" ht="11.25" hidden="false" customHeight="false" outlineLevel="0" collapsed="false"/>
    <row r="145" s="66" customFormat="true" ht="11.25" hidden="false" customHeight="false" outlineLevel="0" collapsed="false"/>
    <row r="146" s="66" customFormat="true" ht="11.25" hidden="false" customHeight="false" outlineLevel="0" collapsed="false"/>
  </sheetData>
  <mergeCells count="27">
    <mergeCell ref="A1:B1"/>
    <mergeCell ref="C1:J1"/>
    <mergeCell ref="K1:S1"/>
    <mergeCell ref="A2:B2"/>
    <mergeCell ref="C2:J2"/>
    <mergeCell ref="K2:S2"/>
    <mergeCell ref="A3:A8"/>
    <mergeCell ref="B3:B8"/>
    <mergeCell ref="C3:C8"/>
    <mergeCell ref="D3:J3"/>
    <mergeCell ref="K3:S3"/>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31.7"/>
    <col collapsed="false" customWidth="true" hidden="false" outlineLevel="0" max="3" min="3" style="67" width="11.7"/>
    <col collapsed="false" customWidth="true" hidden="false" outlineLevel="0" max="4" min="4" style="67" width="10.71"/>
    <col collapsed="false" customWidth="true" hidden="false" outlineLevel="0" max="6" min="5" style="67" width="11.7"/>
    <col collapsed="false" customWidth="true" hidden="false" outlineLevel="0" max="7" min="7" style="67" width="10.71"/>
    <col collapsed="false" customWidth="false" hidden="false" outlineLevel="0" max="257" min="8" style="67" width="11.42"/>
  </cols>
  <sheetData>
    <row r="1" s="41" customFormat="true" ht="26.1" hidden="false" customHeight="true" outlineLevel="0" collapsed="false">
      <c r="A1" s="112" t="s">
        <v>35</v>
      </c>
      <c r="B1" s="112"/>
      <c r="C1" s="69" t="s">
        <v>112</v>
      </c>
      <c r="D1" s="69"/>
      <c r="E1" s="69"/>
      <c r="F1" s="69"/>
      <c r="G1" s="69"/>
    </row>
    <row r="2" s="180" customFormat="true" ht="39.95" hidden="false" customHeight="true" outlineLevel="0" collapsed="false">
      <c r="A2" s="70" t="s">
        <v>285</v>
      </c>
      <c r="B2" s="70"/>
      <c r="C2" s="114" t="s">
        <v>286</v>
      </c>
      <c r="D2" s="114"/>
      <c r="E2" s="114"/>
      <c r="F2" s="114"/>
      <c r="G2" s="114"/>
    </row>
    <row r="3" s="66" customFormat="true" ht="11.45" hidden="false" customHeight="true" outlineLevel="0" collapsed="false">
      <c r="A3" s="72" t="s">
        <v>114</v>
      </c>
      <c r="B3" s="75" t="s">
        <v>251</v>
      </c>
      <c r="C3" s="75" t="s">
        <v>287</v>
      </c>
      <c r="D3" s="76" t="s">
        <v>288</v>
      </c>
      <c r="E3" s="76"/>
      <c r="F3" s="76"/>
      <c r="G3" s="76"/>
    </row>
    <row r="4" s="66" customFormat="true" ht="11.45" hidden="false" customHeight="true" outlineLevel="0" collapsed="false">
      <c r="A4" s="72"/>
      <c r="B4" s="75"/>
      <c r="C4" s="75"/>
      <c r="D4" s="75" t="s">
        <v>289</v>
      </c>
      <c r="E4" s="75" t="s">
        <v>290</v>
      </c>
      <c r="F4" s="75" t="s">
        <v>291</v>
      </c>
      <c r="G4" s="198" t="s">
        <v>292</v>
      </c>
    </row>
    <row r="5" s="66" customFormat="true" ht="11.45" hidden="false" customHeight="true" outlineLevel="0" collapsed="false">
      <c r="A5" s="72"/>
      <c r="B5" s="75"/>
      <c r="C5" s="75"/>
      <c r="D5" s="75"/>
      <c r="E5" s="75"/>
      <c r="F5" s="75"/>
      <c r="G5" s="198"/>
    </row>
    <row r="6" s="66" customFormat="true" ht="11.45" hidden="false" customHeight="true" outlineLevel="0" collapsed="false">
      <c r="A6" s="72"/>
      <c r="B6" s="75"/>
      <c r="C6" s="75"/>
      <c r="D6" s="75"/>
      <c r="E6" s="75"/>
      <c r="F6" s="75"/>
      <c r="G6" s="198"/>
    </row>
    <row r="7" s="66" customFormat="true" ht="11.45" hidden="false" customHeight="true" outlineLevel="0" collapsed="false">
      <c r="A7" s="72"/>
      <c r="B7" s="75"/>
      <c r="C7" s="75"/>
      <c r="D7" s="76" t="s">
        <v>293</v>
      </c>
      <c r="E7" s="76"/>
      <c r="F7" s="76"/>
      <c r="G7" s="76"/>
    </row>
    <row r="8" s="185" customFormat="true" ht="11.45" hidden="false" customHeight="true" outlineLevel="0" collapsed="false">
      <c r="A8" s="95" t="n">
        <v>1</v>
      </c>
      <c r="B8" s="78" t="n">
        <v>2</v>
      </c>
      <c r="C8" s="79" t="n">
        <v>3</v>
      </c>
      <c r="D8" s="79" t="n">
        <v>4</v>
      </c>
      <c r="E8" s="79" t="n">
        <v>5</v>
      </c>
      <c r="F8" s="79" t="n">
        <v>6</v>
      </c>
      <c r="G8" s="80" t="n">
        <v>7</v>
      </c>
    </row>
    <row r="9" s="66" customFormat="true" ht="11.45" hidden="false" customHeight="true" outlineLevel="0" collapsed="false">
      <c r="B9" s="156"/>
      <c r="C9" s="199"/>
      <c r="D9" s="199"/>
      <c r="E9" s="199"/>
      <c r="F9" s="199"/>
      <c r="G9" s="199"/>
    </row>
    <row r="10" s="66" customFormat="true" ht="23.1" hidden="false" customHeight="true" outlineLevel="0" collapsed="false">
      <c r="A10" s="172" t="n">
        <f aca="false">IF(E10&lt;&gt;"",COUNTA($E$10:E10),"")</f>
        <v>1</v>
      </c>
      <c r="B10" s="195" t="s">
        <v>294</v>
      </c>
      <c r="C10" s="200" t="n">
        <v>3016</v>
      </c>
      <c r="D10" s="200" t="n">
        <v>766</v>
      </c>
      <c r="E10" s="200" t="n">
        <v>308</v>
      </c>
      <c r="F10" s="201" t="n">
        <v>340</v>
      </c>
      <c r="G10" s="201" t="n">
        <v>427</v>
      </c>
    </row>
    <row r="11" s="66" customFormat="true" ht="11.45" hidden="false" customHeight="true" outlineLevel="0" collapsed="false">
      <c r="A11" s="172" t="str">
        <f aca="false">IF(E11&lt;&gt;"",COUNTA($E$10:E11),"")</f>
        <v/>
      </c>
      <c r="B11" s="195"/>
      <c r="C11" s="200"/>
      <c r="D11" s="200"/>
      <c r="E11" s="200"/>
      <c r="F11" s="201"/>
      <c r="G11" s="201"/>
    </row>
    <row r="12" s="66" customFormat="true" ht="11.45" hidden="false" customHeight="true" outlineLevel="0" collapsed="false">
      <c r="A12" s="172" t="n">
        <f aca="false">IF(E12&lt;&gt;"",COUNTA($E$10:E12),"")</f>
        <v>2</v>
      </c>
      <c r="B12" s="195" t="s">
        <v>295</v>
      </c>
      <c r="C12" s="200" t="n">
        <v>36</v>
      </c>
      <c r="D12" s="200" t="n">
        <v>1167</v>
      </c>
      <c r="E12" s="200" t="n">
        <v>396</v>
      </c>
      <c r="F12" s="201" t="n">
        <v>557</v>
      </c>
      <c r="G12" s="201" t="n">
        <v>612</v>
      </c>
    </row>
    <row r="13" s="66" customFormat="true" ht="11.45" hidden="false" customHeight="true" outlineLevel="0" collapsed="false">
      <c r="A13" s="172" t="n">
        <f aca="false">IF(E13&lt;&gt;"",COUNTA($E$10:E13),"")</f>
        <v>3</v>
      </c>
      <c r="B13" s="195" t="s">
        <v>296</v>
      </c>
      <c r="C13" s="200" t="n">
        <v>1</v>
      </c>
      <c r="D13" s="200" t="n">
        <v>2117</v>
      </c>
      <c r="E13" s="200" t="n">
        <v>1026</v>
      </c>
      <c r="F13" s="201" t="n">
        <v>184</v>
      </c>
      <c r="G13" s="201" t="n">
        <v>1933</v>
      </c>
    </row>
    <row r="14" s="66" customFormat="true" ht="11.45" hidden="false" customHeight="true" outlineLevel="0" collapsed="false">
      <c r="A14" s="172" t="str">
        <f aca="false">IF(E14&lt;&gt;"",COUNTA($E$10:E14),"")</f>
        <v/>
      </c>
      <c r="B14" s="195"/>
      <c r="C14" s="200"/>
      <c r="D14" s="200"/>
      <c r="E14" s="200"/>
      <c r="F14" s="201"/>
      <c r="G14" s="201"/>
    </row>
    <row r="15" s="66" customFormat="true" ht="23.1" hidden="false" customHeight="true" outlineLevel="0" collapsed="false">
      <c r="A15" s="172" t="n">
        <f aca="false">IF(E15&lt;&gt;"",COUNTA($E$10:E15),"")</f>
        <v>4</v>
      </c>
      <c r="B15" s="195" t="s">
        <v>297</v>
      </c>
      <c r="C15" s="200" t="n">
        <v>10</v>
      </c>
      <c r="D15" s="200" t="n">
        <v>1204</v>
      </c>
      <c r="E15" s="200" t="n">
        <v>386</v>
      </c>
      <c r="F15" s="201" t="n">
        <v>355</v>
      </c>
      <c r="G15" s="201" t="n">
        <v>853</v>
      </c>
    </row>
    <row r="16" s="66" customFormat="true" ht="23.1" hidden="false" customHeight="true" outlineLevel="0" collapsed="false">
      <c r="A16" s="172" t="n">
        <f aca="false">IF(E16&lt;&gt;"",COUNTA($E$10:E16),"")</f>
        <v>5</v>
      </c>
      <c r="B16" s="195" t="s">
        <v>298</v>
      </c>
      <c r="C16" s="200" t="n">
        <v>1</v>
      </c>
      <c r="D16" s="200" t="n">
        <v>1570</v>
      </c>
      <c r="E16" s="200" t="n">
        <v>447</v>
      </c>
      <c r="F16" s="201" t="n">
        <v>1006</v>
      </c>
      <c r="G16" s="201" t="n">
        <v>564</v>
      </c>
    </row>
    <row r="17" s="66" customFormat="true" ht="11.45" hidden="false" customHeight="true" outlineLevel="0" collapsed="false">
      <c r="A17" s="172" t="str">
        <f aca="false">IF(E17&lt;&gt;"",COUNTA($E$10:E17),"")</f>
        <v/>
      </c>
      <c r="B17" s="195"/>
      <c r="C17" s="200"/>
      <c r="D17" s="200"/>
      <c r="E17" s="200"/>
      <c r="F17" s="201"/>
      <c r="G17" s="201"/>
    </row>
    <row r="18" s="66" customFormat="true" ht="23.1" hidden="false" customHeight="true" outlineLevel="0" collapsed="false">
      <c r="A18" s="172" t="n">
        <f aca="false">IF(E18&lt;&gt;"",COUNTA($E$10:E18),"")</f>
        <v>6</v>
      </c>
      <c r="B18" s="195" t="s">
        <v>299</v>
      </c>
      <c r="C18" s="200" t="n">
        <v>2819</v>
      </c>
      <c r="D18" s="200" t="n">
        <v>732</v>
      </c>
      <c r="E18" s="200" t="n">
        <v>298</v>
      </c>
      <c r="F18" s="201" t="n">
        <v>318</v>
      </c>
      <c r="G18" s="201" t="n">
        <v>415</v>
      </c>
    </row>
    <row r="19" s="66" customFormat="true" ht="11.45" hidden="false" customHeight="true" outlineLevel="0" collapsed="false">
      <c r="A19" s="172" t="str">
        <f aca="false">IF(E19&lt;&gt;"",COUNTA($E$10:E19),"")</f>
        <v/>
      </c>
      <c r="B19" s="195" t="s">
        <v>300</v>
      </c>
      <c r="C19" s="200"/>
      <c r="D19" s="200"/>
      <c r="E19" s="200"/>
      <c r="F19" s="201"/>
      <c r="G19" s="201"/>
    </row>
    <row r="20" s="66" customFormat="true" ht="11.45" hidden="false" customHeight="true" outlineLevel="0" collapsed="false">
      <c r="A20" s="172" t="n">
        <f aca="false">IF(E20&lt;&gt;"",COUNTA($E$10:E20),"")</f>
        <v>7</v>
      </c>
      <c r="B20" s="195" t="s">
        <v>301</v>
      </c>
      <c r="C20" s="200" t="n">
        <v>1747</v>
      </c>
      <c r="D20" s="200" t="n">
        <v>723</v>
      </c>
      <c r="E20" s="200" t="n">
        <v>286</v>
      </c>
      <c r="F20" s="201" t="n">
        <v>297</v>
      </c>
      <c r="G20" s="201" t="n">
        <v>427</v>
      </c>
    </row>
    <row r="21" s="66" customFormat="true" ht="11.45" hidden="false" customHeight="true" outlineLevel="0" collapsed="false">
      <c r="A21" s="172" t="n">
        <f aca="false">IF(E21&lt;&gt;"",COUNTA($E$10:E21),"")</f>
        <v>8</v>
      </c>
      <c r="B21" s="195" t="s">
        <v>302</v>
      </c>
      <c r="C21" s="200" t="n">
        <v>1072</v>
      </c>
      <c r="D21" s="200" t="n">
        <v>746</v>
      </c>
      <c r="E21" s="200" t="n">
        <v>317</v>
      </c>
      <c r="F21" s="201" t="n">
        <v>352</v>
      </c>
      <c r="G21" s="201" t="n">
        <v>395</v>
      </c>
    </row>
    <row r="22" s="66" customFormat="true" ht="11.45" hidden="false" customHeight="true" outlineLevel="0" collapsed="false">
      <c r="A22" s="172" t="str">
        <f aca="false">IF(E22&lt;&gt;"",COUNTA($E$10:E22),"")</f>
        <v/>
      </c>
      <c r="B22" s="195"/>
      <c r="C22" s="200"/>
      <c r="D22" s="200"/>
      <c r="E22" s="200"/>
      <c r="F22" s="201"/>
      <c r="G22" s="201"/>
    </row>
    <row r="23" s="66" customFormat="true" ht="23.1" hidden="false" customHeight="true" outlineLevel="0" collapsed="false">
      <c r="A23" s="172" t="n">
        <f aca="false">IF(E23&lt;&gt;"",COUNTA($E$10:E23),"")</f>
        <v>9</v>
      </c>
      <c r="B23" s="195" t="s">
        <v>303</v>
      </c>
      <c r="C23" s="200" t="n">
        <v>15</v>
      </c>
      <c r="D23" s="200" t="n">
        <v>1094</v>
      </c>
      <c r="E23" s="200" t="n">
        <v>385</v>
      </c>
      <c r="F23" s="201" t="n">
        <v>656</v>
      </c>
      <c r="G23" s="201" t="n">
        <v>439</v>
      </c>
    </row>
    <row r="24" s="66" customFormat="true" ht="11.45" hidden="false" customHeight="true" outlineLevel="0" collapsed="false">
      <c r="A24" s="172" t="str">
        <f aca="false">IF(E24&lt;&gt;"",COUNTA($E$10:E24),"")</f>
        <v/>
      </c>
      <c r="B24" s="195"/>
      <c r="C24" s="200"/>
      <c r="D24" s="200"/>
      <c r="E24" s="200"/>
      <c r="F24" s="201"/>
      <c r="G24" s="201"/>
    </row>
    <row r="25" s="66" customFormat="true" ht="23.1" hidden="false" customHeight="true" outlineLevel="0" collapsed="false">
      <c r="A25" s="172" t="n">
        <f aca="false">IF(E25&lt;&gt;"",COUNTA($E$10:E25),"")</f>
        <v>10</v>
      </c>
      <c r="B25" s="195" t="s">
        <v>304</v>
      </c>
      <c r="C25" s="200" t="n">
        <v>134</v>
      </c>
      <c r="D25" s="200" t="n">
        <v>1304</v>
      </c>
      <c r="E25" s="200" t="n">
        <v>463</v>
      </c>
      <c r="F25" s="201" t="n">
        <v>711</v>
      </c>
      <c r="G25" s="201" t="n">
        <v>595</v>
      </c>
    </row>
    <row r="26" s="66" customFormat="true" ht="11.45" hidden="false" customHeight="true" outlineLevel="0" collapsed="false">
      <c r="A26" s="172" t="str">
        <f aca="false">IF(E26&lt;&gt;"",COUNTA($E$10:E26),"")</f>
        <v/>
      </c>
      <c r="B26" s="195"/>
      <c r="C26" s="200"/>
      <c r="D26" s="200"/>
      <c r="E26" s="200"/>
      <c r="F26" s="201"/>
      <c r="G26" s="201"/>
    </row>
    <row r="27" s="66" customFormat="true" ht="23.1" hidden="false" customHeight="true" outlineLevel="0" collapsed="false">
      <c r="A27" s="172" t="n">
        <f aca="false">IF(E27&lt;&gt;"",COUNTA($E$10:E27),"")</f>
        <v>11</v>
      </c>
      <c r="B27" s="195" t="s">
        <v>305</v>
      </c>
      <c r="C27" s="200" t="n">
        <v>625</v>
      </c>
      <c r="D27" s="200" t="n">
        <v>455</v>
      </c>
      <c r="E27" s="200" t="n">
        <v>151</v>
      </c>
      <c r="F27" s="201" t="n">
        <v>183</v>
      </c>
      <c r="G27" s="201" t="n">
        <v>272</v>
      </c>
    </row>
    <row r="28" s="66" customFormat="true" ht="11.45" hidden="false" customHeight="true" outlineLevel="0" collapsed="false">
      <c r="A28" s="172" t="str">
        <f aca="false">IF(E28&lt;&gt;"",COUNTA($E$10:E28),"")</f>
        <v/>
      </c>
      <c r="B28" s="195"/>
      <c r="C28" s="200"/>
      <c r="D28" s="200"/>
      <c r="E28" s="200"/>
      <c r="F28" s="201"/>
      <c r="G28" s="201"/>
    </row>
    <row r="29" s="66" customFormat="true" ht="11.45" hidden="false" customHeight="true" outlineLevel="0" collapsed="false">
      <c r="A29" s="172" t="n">
        <f aca="false">IF(E29&lt;&gt;"",COUNTA($E$10:E29),"")</f>
        <v>12</v>
      </c>
      <c r="B29" s="195" t="s">
        <v>306</v>
      </c>
      <c r="C29" s="200" t="s">
        <v>17</v>
      </c>
      <c r="D29" s="200" t="s">
        <v>17</v>
      </c>
      <c r="E29" s="200" t="s">
        <v>17</v>
      </c>
      <c r="F29" s="201" t="s">
        <v>17</v>
      </c>
      <c r="G29" s="201" t="s">
        <v>17</v>
      </c>
    </row>
    <row r="30" s="66" customFormat="true" ht="11.45" hidden="false" customHeight="true" outlineLevel="0" collapsed="false">
      <c r="A30" s="172" t="str">
        <f aca="false">IF(E30&lt;&gt;"",COUNTA($E$10:E30),"")</f>
        <v/>
      </c>
      <c r="B30" s="195"/>
      <c r="C30" s="200"/>
      <c r="D30" s="200"/>
      <c r="E30" s="200"/>
      <c r="F30" s="201"/>
      <c r="G30" s="201"/>
    </row>
    <row r="31" s="66" customFormat="true" ht="11.45" hidden="false" customHeight="true" outlineLevel="0" collapsed="false">
      <c r="A31" s="172" t="str">
        <f aca="false">IF(E31&lt;&gt;"",COUNTA($E$10:E31),"")</f>
        <v/>
      </c>
      <c r="B31" s="195" t="s">
        <v>307</v>
      </c>
      <c r="C31" s="200"/>
      <c r="D31" s="200"/>
      <c r="E31" s="200"/>
      <c r="F31" s="201"/>
      <c r="G31" s="201"/>
    </row>
    <row r="32" s="66" customFormat="true" ht="11.45" hidden="false" customHeight="true" outlineLevel="0" collapsed="false">
      <c r="A32" s="172" t="n">
        <f aca="false">IF(E32&lt;&gt;"",COUNTA($E$10:E32),"")</f>
        <v>13</v>
      </c>
      <c r="B32" s="195" t="s">
        <v>308</v>
      </c>
      <c r="C32" s="200" t="n">
        <v>62</v>
      </c>
      <c r="D32" s="200" t="n">
        <v>535</v>
      </c>
      <c r="E32" s="200" t="n">
        <v>165</v>
      </c>
      <c r="F32" s="201" t="n">
        <v>141</v>
      </c>
      <c r="G32" s="201" t="n">
        <v>394</v>
      </c>
    </row>
    <row r="33" s="66" customFormat="true" ht="11.45" hidden="false" customHeight="true" outlineLevel="0" collapsed="false">
      <c r="A33" s="172" t="n">
        <f aca="false">IF(E33&lt;&gt;"",COUNTA($E$10:E33),"")</f>
        <v>14</v>
      </c>
      <c r="B33" s="195" t="s">
        <v>309</v>
      </c>
      <c r="C33" s="200" t="n">
        <v>28</v>
      </c>
      <c r="D33" s="200" t="n">
        <v>572</v>
      </c>
      <c r="E33" s="200" t="n">
        <v>199</v>
      </c>
      <c r="F33" s="201" t="n">
        <v>177</v>
      </c>
      <c r="G33" s="201" t="n">
        <v>396</v>
      </c>
    </row>
    <row r="34" s="66" customFormat="true" ht="23.1" hidden="false" customHeight="true" outlineLevel="0" collapsed="false">
      <c r="A34" s="172" t="n">
        <f aca="false">IF(E34&lt;&gt;"",COUNTA($E$10:E34),"")</f>
        <v>15</v>
      </c>
      <c r="B34" s="195" t="s">
        <v>310</v>
      </c>
      <c r="C34" s="200" t="n">
        <v>261</v>
      </c>
      <c r="D34" s="200" t="n">
        <v>441</v>
      </c>
      <c r="E34" s="200" t="n">
        <v>150</v>
      </c>
      <c r="F34" s="201" t="n">
        <v>192</v>
      </c>
      <c r="G34" s="201" t="n">
        <v>249</v>
      </c>
    </row>
    <row r="35" s="66" customFormat="true" ht="23.1" hidden="false" customHeight="true" outlineLevel="0" collapsed="false">
      <c r="A35" s="172" t="n">
        <f aca="false">IF(E35&lt;&gt;"",COUNTA($E$10:E35),"")</f>
        <v>16</v>
      </c>
      <c r="B35" s="195" t="s">
        <v>311</v>
      </c>
      <c r="C35" s="200" t="n">
        <v>274</v>
      </c>
      <c r="D35" s="200" t="n">
        <v>439</v>
      </c>
      <c r="E35" s="200" t="n">
        <v>145</v>
      </c>
      <c r="F35" s="201" t="n">
        <v>185</v>
      </c>
      <c r="G35" s="201" t="n">
        <v>254</v>
      </c>
    </row>
    <row r="36" s="66" customFormat="true" ht="11.45" hidden="false" customHeight="true" outlineLevel="0" collapsed="false">
      <c r="A36" s="172" t="str">
        <f aca="false">IF(E36&lt;&gt;"",COUNTA($E$10:E36),"")</f>
        <v/>
      </c>
      <c r="B36" s="195"/>
      <c r="C36" s="200"/>
      <c r="D36" s="200"/>
      <c r="E36" s="200"/>
      <c r="F36" s="201"/>
      <c r="G36" s="201"/>
    </row>
    <row r="37" s="66" customFormat="true" ht="23.1" hidden="false" customHeight="true" outlineLevel="0" collapsed="false">
      <c r="A37" s="172" t="n">
        <f aca="false">IF(E37&lt;&gt;"",COUNTA($E$10:E37),"")</f>
        <v>17</v>
      </c>
      <c r="B37" s="195" t="s">
        <v>312</v>
      </c>
      <c r="C37" s="202" t="n">
        <v>143</v>
      </c>
      <c r="D37" s="202" t="n">
        <v>791</v>
      </c>
      <c r="E37" s="202" t="n">
        <v>276</v>
      </c>
      <c r="F37" s="203" t="n">
        <v>415</v>
      </c>
      <c r="G37" s="203" t="n">
        <v>377</v>
      </c>
    </row>
    <row r="38" s="66" customFormat="true" ht="11.45" hidden="false" customHeight="true" outlineLevel="0" collapsed="false">
      <c r="A38" s="172" t="str">
        <f aca="false">IF(E38&lt;&gt;"",COUNTA($E$10:E38),"")</f>
        <v/>
      </c>
      <c r="B38" s="195"/>
      <c r="C38" s="202"/>
      <c r="D38" s="202"/>
      <c r="E38" s="202"/>
      <c r="F38" s="203"/>
      <c r="G38" s="203"/>
    </row>
    <row r="39" s="66" customFormat="true" ht="11.45" hidden="false" customHeight="true" outlineLevel="0" collapsed="false">
      <c r="A39" s="172" t="n">
        <f aca="false">IF(E39&lt;&gt;"",COUNTA($E$10:E39),"")</f>
        <v>18</v>
      </c>
      <c r="B39" s="204" t="s">
        <v>246</v>
      </c>
      <c r="C39" s="205" t="n">
        <v>3784</v>
      </c>
      <c r="D39" s="206" t="n">
        <v>716</v>
      </c>
      <c r="E39" s="206" t="n">
        <v>281</v>
      </c>
      <c r="F39" s="207" t="n">
        <v>317</v>
      </c>
      <c r="G39" s="207" t="n">
        <v>400</v>
      </c>
    </row>
    <row r="40" customFormat="false" ht="9" hidden="false" customHeight="true" outlineLevel="0" collapsed="false">
      <c r="B40" s="191"/>
      <c r="C40" s="208"/>
      <c r="D40" s="139"/>
      <c r="E40" s="139"/>
      <c r="F40" s="139"/>
      <c r="G40" s="139"/>
    </row>
    <row r="41" customFormat="false" ht="9" hidden="false" customHeight="true" outlineLevel="0" collapsed="false">
      <c r="B41" s="191"/>
      <c r="C41" s="191"/>
    </row>
  </sheetData>
  <mergeCells count="13">
    <mergeCell ref="A1:B1"/>
    <mergeCell ref="C1:G1"/>
    <mergeCell ref="A2:B2"/>
    <mergeCell ref="C2:G2"/>
    <mergeCell ref="A3:A7"/>
    <mergeCell ref="B3:B7"/>
    <mergeCell ref="C3:C7"/>
    <mergeCell ref="D3:G3"/>
    <mergeCell ref="D4:D6"/>
    <mergeCell ref="E4:E6"/>
    <mergeCell ref="F4:F6"/>
    <mergeCell ref="G4:G6"/>
    <mergeCell ref="D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17.7"/>
    <col collapsed="false" customWidth="true" hidden="false" outlineLevel="0" max="3" min="3" style="67" width="5.56"/>
    <col collapsed="false" customWidth="true" hidden="false" outlineLevel="0" max="4" min="4" style="67" width="6.7"/>
    <col collapsed="false" customWidth="true" hidden="false" outlineLevel="0" max="5" min="5" style="67" width="5.13"/>
    <col collapsed="false" customWidth="true" hidden="false" outlineLevel="0" max="6" min="6" style="67" width="5.85"/>
    <col collapsed="false" customWidth="true" hidden="false" outlineLevel="0" max="7" min="7" style="67" width="5.28"/>
    <col collapsed="false" customWidth="true" hidden="false" outlineLevel="0" max="8" min="8" style="67" width="5.85"/>
    <col collapsed="false" customWidth="true" hidden="false" outlineLevel="0" max="12" min="9" style="67" width="5.71"/>
    <col collapsed="false" customWidth="true" hidden="false" outlineLevel="0" max="14" min="13" style="67" width="6.7"/>
    <col collapsed="false" customWidth="false" hidden="false" outlineLevel="0" max="257" min="15" style="67" width="11.42"/>
  </cols>
  <sheetData>
    <row r="1" s="113" customFormat="true" ht="26.1" hidden="false" customHeight="true" outlineLevel="0" collapsed="false">
      <c r="A1" s="112" t="s">
        <v>35</v>
      </c>
      <c r="B1" s="112"/>
      <c r="C1" s="69" t="s">
        <v>112</v>
      </c>
      <c r="D1" s="69"/>
      <c r="E1" s="69"/>
      <c r="F1" s="69"/>
      <c r="G1" s="69"/>
      <c r="H1" s="69"/>
      <c r="I1" s="69"/>
      <c r="J1" s="69"/>
      <c r="K1" s="69"/>
      <c r="L1" s="69"/>
      <c r="M1" s="69"/>
      <c r="N1" s="69"/>
    </row>
    <row r="2" s="124" customFormat="true" ht="39.95" hidden="false" customHeight="true" outlineLevel="0" collapsed="false">
      <c r="A2" s="70" t="s">
        <v>313</v>
      </c>
      <c r="B2" s="70"/>
      <c r="C2" s="114" t="s">
        <v>314</v>
      </c>
      <c r="D2" s="114"/>
      <c r="E2" s="114"/>
      <c r="F2" s="114"/>
      <c r="G2" s="114"/>
      <c r="H2" s="114"/>
      <c r="I2" s="114"/>
      <c r="J2" s="114"/>
      <c r="K2" s="114"/>
      <c r="L2" s="114"/>
      <c r="M2" s="114"/>
      <c r="N2" s="114"/>
    </row>
    <row r="3" s="124" customFormat="true" ht="11.45" hidden="false" customHeight="true" outlineLevel="0" collapsed="false">
      <c r="A3" s="72" t="s">
        <v>114</v>
      </c>
      <c r="B3" s="75" t="s">
        <v>196</v>
      </c>
      <c r="C3" s="76" t="s">
        <v>315</v>
      </c>
      <c r="D3" s="76"/>
      <c r="E3" s="76"/>
      <c r="F3" s="76"/>
      <c r="G3" s="76"/>
      <c r="H3" s="76"/>
      <c r="I3" s="76"/>
      <c r="J3" s="76"/>
      <c r="K3" s="76"/>
      <c r="L3" s="76"/>
      <c r="M3" s="76"/>
      <c r="N3" s="76"/>
    </row>
    <row r="4" s="94" customFormat="true" ht="11.45" hidden="false" customHeight="true" outlineLevel="0" collapsed="false">
      <c r="A4" s="72"/>
      <c r="B4" s="75"/>
      <c r="C4" s="75" t="s">
        <v>316</v>
      </c>
      <c r="D4" s="76" t="s">
        <v>138</v>
      </c>
      <c r="E4" s="76"/>
      <c r="F4" s="76"/>
      <c r="G4" s="76"/>
      <c r="H4" s="76"/>
      <c r="I4" s="76"/>
      <c r="J4" s="76"/>
      <c r="K4" s="76"/>
      <c r="L4" s="76"/>
      <c r="M4" s="76"/>
      <c r="N4" s="76"/>
    </row>
    <row r="5" s="94" customFormat="true" ht="11.45" hidden="false" customHeight="true" outlineLevel="0" collapsed="false">
      <c r="A5" s="72"/>
      <c r="B5" s="75"/>
      <c r="C5" s="75"/>
      <c r="D5" s="75" t="s">
        <v>317</v>
      </c>
      <c r="E5" s="75" t="s">
        <v>138</v>
      </c>
      <c r="F5" s="75"/>
      <c r="G5" s="75"/>
      <c r="H5" s="75"/>
      <c r="I5" s="75"/>
      <c r="J5" s="75"/>
      <c r="K5" s="75"/>
      <c r="L5" s="75"/>
      <c r="M5" s="75" t="s">
        <v>318</v>
      </c>
      <c r="N5" s="76" t="s">
        <v>319</v>
      </c>
    </row>
    <row r="6" s="94" customFormat="true" ht="11.45" hidden="false" customHeight="true" outlineLevel="0" collapsed="false">
      <c r="A6" s="72"/>
      <c r="B6" s="75"/>
      <c r="C6" s="75"/>
      <c r="D6" s="75"/>
      <c r="E6" s="75" t="s">
        <v>320</v>
      </c>
      <c r="F6" s="75"/>
      <c r="G6" s="75" t="s">
        <v>321</v>
      </c>
      <c r="H6" s="75"/>
      <c r="I6" s="75" t="s">
        <v>322</v>
      </c>
      <c r="J6" s="75"/>
      <c r="K6" s="75" t="s">
        <v>323</v>
      </c>
      <c r="L6" s="75"/>
      <c r="M6" s="75"/>
      <c r="N6" s="76"/>
    </row>
    <row r="7" s="94" customFormat="true" ht="11.45" hidden="false" customHeight="true" outlineLevel="0" collapsed="false">
      <c r="A7" s="72"/>
      <c r="B7" s="75"/>
      <c r="C7" s="75"/>
      <c r="D7" s="75"/>
      <c r="E7" s="75"/>
      <c r="F7" s="75"/>
      <c r="G7" s="75"/>
      <c r="H7" s="75"/>
      <c r="I7" s="75"/>
      <c r="J7" s="75"/>
      <c r="K7" s="75"/>
      <c r="L7" s="75"/>
      <c r="M7" s="75"/>
      <c r="N7" s="76"/>
    </row>
    <row r="8" s="94" customFormat="true" ht="11.45" hidden="false" customHeight="true" outlineLevel="0" collapsed="false">
      <c r="A8" s="72"/>
      <c r="B8" s="75"/>
      <c r="C8" s="75"/>
      <c r="D8" s="75"/>
      <c r="E8" s="75"/>
      <c r="F8" s="75"/>
      <c r="G8" s="75"/>
      <c r="H8" s="75"/>
      <c r="I8" s="75"/>
      <c r="J8" s="75"/>
      <c r="K8" s="75"/>
      <c r="L8" s="75"/>
      <c r="M8" s="75"/>
      <c r="N8" s="76"/>
    </row>
    <row r="9" s="94" customFormat="true" ht="12" hidden="false" customHeight="true" outlineLevel="0" collapsed="false">
      <c r="A9" s="72"/>
      <c r="B9" s="75"/>
      <c r="C9" s="75"/>
      <c r="D9" s="75"/>
      <c r="E9" s="75"/>
      <c r="F9" s="75"/>
      <c r="G9" s="75"/>
      <c r="H9" s="75"/>
      <c r="I9" s="75"/>
      <c r="J9" s="75"/>
      <c r="K9" s="75"/>
      <c r="L9" s="75"/>
      <c r="M9" s="75"/>
      <c r="N9" s="76"/>
    </row>
    <row r="10" s="94" customFormat="true" ht="11.45" hidden="false" customHeight="true" outlineLevel="0" collapsed="false">
      <c r="A10" s="72"/>
      <c r="B10" s="75"/>
      <c r="C10" s="75"/>
      <c r="D10" s="75"/>
      <c r="E10" s="75" t="s">
        <v>324</v>
      </c>
      <c r="F10" s="75" t="s">
        <v>325</v>
      </c>
      <c r="G10" s="75" t="s">
        <v>324</v>
      </c>
      <c r="H10" s="75" t="s">
        <v>325</v>
      </c>
      <c r="I10" s="75" t="s">
        <v>326</v>
      </c>
      <c r="J10" s="75" t="s">
        <v>327</v>
      </c>
      <c r="K10" s="75" t="s">
        <v>326</v>
      </c>
      <c r="L10" s="75" t="s">
        <v>327</v>
      </c>
      <c r="M10" s="75"/>
      <c r="N10" s="76"/>
    </row>
    <row r="11" s="94" customFormat="true" ht="12" hidden="false" customHeight="true" outlineLevel="0" collapsed="false">
      <c r="A11" s="72"/>
      <c r="B11" s="75"/>
      <c r="C11" s="75"/>
      <c r="D11" s="75"/>
      <c r="E11" s="75"/>
      <c r="F11" s="75"/>
      <c r="G11" s="75"/>
      <c r="H11" s="75"/>
      <c r="I11" s="75"/>
      <c r="J11" s="75"/>
      <c r="K11" s="75"/>
      <c r="L11" s="75"/>
      <c r="M11" s="75"/>
      <c r="N11" s="76"/>
    </row>
    <row r="12" s="81" customFormat="true" ht="11.45" hidden="false" customHeight="true" outlineLevel="0" collapsed="false">
      <c r="A12" s="95" t="n">
        <v>1</v>
      </c>
      <c r="B12" s="79" t="n">
        <v>2</v>
      </c>
      <c r="C12" s="79" t="n">
        <v>3</v>
      </c>
      <c r="D12" s="79" t="n">
        <v>4</v>
      </c>
      <c r="E12" s="79" t="n">
        <v>5</v>
      </c>
      <c r="F12" s="79" t="n">
        <v>6</v>
      </c>
      <c r="G12" s="79" t="n">
        <v>7</v>
      </c>
      <c r="H12" s="79" t="n">
        <v>8</v>
      </c>
      <c r="I12" s="79" t="n">
        <v>9</v>
      </c>
      <c r="J12" s="79" t="n">
        <v>10</v>
      </c>
      <c r="K12" s="79" t="n">
        <v>11</v>
      </c>
      <c r="L12" s="79" t="n">
        <v>12</v>
      </c>
      <c r="M12" s="79" t="n">
        <v>13</v>
      </c>
      <c r="N12" s="80" t="n">
        <v>14</v>
      </c>
    </row>
    <row r="13" customFormat="false" ht="6" hidden="false" customHeight="true" outlineLevel="0" collapsed="false">
      <c r="B13" s="155"/>
      <c r="C13" s="199"/>
      <c r="D13" s="199"/>
      <c r="E13" s="199"/>
      <c r="F13" s="199"/>
      <c r="G13" s="199"/>
      <c r="H13" s="199"/>
      <c r="I13" s="209"/>
      <c r="J13" s="209"/>
      <c r="K13" s="100"/>
      <c r="L13" s="101"/>
      <c r="M13" s="101"/>
      <c r="N13" s="101"/>
    </row>
    <row r="14" customFormat="false" ht="10.5" hidden="false" customHeight="true" outlineLevel="0" collapsed="false">
      <c r="A14" s="172" t="n">
        <f aca="false">IF(E14&lt;&gt;"",COUNTA($E$14:E14),"")</f>
        <v>1</v>
      </c>
      <c r="B14" s="156" t="s">
        <v>328</v>
      </c>
      <c r="C14" s="210" t="n">
        <v>648</v>
      </c>
      <c r="D14" s="210" t="n">
        <v>536</v>
      </c>
      <c r="E14" s="210" t="n">
        <v>13</v>
      </c>
      <c r="F14" s="210" t="s">
        <v>17</v>
      </c>
      <c r="G14" s="210" t="s">
        <v>17</v>
      </c>
      <c r="H14" s="210" t="s">
        <v>17</v>
      </c>
      <c r="I14" s="210" t="n">
        <v>269</v>
      </c>
      <c r="J14" s="210" t="n">
        <v>231</v>
      </c>
      <c r="K14" s="210" t="n">
        <v>1</v>
      </c>
      <c r="L14" s="210" t="n">
        <v>22</v>
      </c>
      <c r="M14" s="210" t="n">
        <v>76</v>
      </c>
      <c r="N14" s="210" t="n">
        <v>36</v>
      </c>
    </row>
    <row r="15" customFormat="false" ht="10.5" hidden="false" customHeight="true" outlineLevel="0" collapsed="false">
      <c r="A15" s="172" t="n">
        <f aca="false">IF(E15&lt;&gt;"",COUNTA($E$14:E15),"")</f>
        <v>2</v>
      </c>
      <c r="B15" s="156" t="s">
        <v>329</v>
      </c>
      <c r="C15" s="210" t="n">
        <v>518</v>
      </c>
      <c r="D15" s="210" t="n">
        <v>433</v>
      </c>
      <c r="E15" s="210" t="n">
        <v>1</v>
      </c>
      <c r="F15" s="210" t="n">
        <v>1</v>
      </c>
      <c r="G15" s="210" t="n">
        <v>4</v>
      </c>
      <c r="H15" s="210" t="s">
        <v>17</v>
      </c>
      <c r="I15" s="210" t="n">
        <v>269</v>
      </c>
      <c r="J15" s="210" t="n">
        <v>136</v>
      </c>
      <c r="K15" s="210" t="n">
        <v>2</v>
      </c>
      <c r="L15" s="210" t="n">
        <v>20</v>
      </c>
      <c r="M15" s="210" t="n">
        <v>67</v>
      </c>
      <c r="N15" s="210" t="n">
        <v>18</v>
      </c>
    </row>
    <row r="16" customFormat="false" ht="6" hidden="false" customHeight="true" outlineLevel="0" collapsed="false">
      <c r="A16" s="172" t="str">
        <f aca="false">IF(E16&lt;&gt;"",COUNTA($E$14:E16),"")</f>
        <v/>
      </c>
      <c r="B16" s="156"/>
      <c r="C16" s="210"/>
      <c r="D16" s="210"/>
      <c r="E16" s="210"/>
      <c r="F16" s="210"/>
      <c r="G16" s="210"/>
      <c r="H16" s="210"/>
      <c r="I16" s="210"/>
      <c r="J16" s="210"/>
      <c r="K16" s="210"/>
      <c r="L16" s="210"/>
      <c r="M16" s="210"/>
      <c r="N16" s="210"/>
    </row>
    <row r="17" customFormat="false" ht="21" hidden="false" customHeight="true" outlineLevel="0" collapsed="false">
      <c r="A17" s="172" t="n">
        <f aca="false">IF(E17&lt;&gt;"",COUNTA($E$14:E17),"")</f>
        <v>3</v>
      </c>
      <c r="B17" s="156" t="s">
        <v>330</v>
      </c>
      <c r="C17" s="211" t="n">
        <v>709</v>
      </c>
      <c r="D17" s="211" t="n">
        <v>584</v>
      </c>
      <c r="E17" s="211" t="n">
        <v>3</v>
      </c>
      <c r="F17" s="210" t="s">
        <v>17</v>
      </c>
      <c r="G17" s="210" t="s">
        <v>17</v>
      </c>
      <c r="H17" s="210" t="s">
        <v>17</v>
      </c>
      <c r="I17" s="211" t="n">
        <v>329</v>
      </c>
      <c r="J17" s="211" t="n">
        <v>224</v>
      </c>
      <c r="K17" s="211" t="n">
        <v>4</v>
      </c>
      <c r="L17" s="211" t="n">
        <v>24</v>
      </c>
      <c r="M17" s="211" t="n">
        <v>103</v>
      </c>
      <c r="N17" s="211" t="n">
        <v>22</v>
      </c>
    </row>
    <row r="18" customFormat="false" ht="10.5" hidden="false" customHeight="true" outlineLevel="0" collapsed="false">
      <c r="A18" s="172" t="n">
        <f aca="false">IF(E18&lt;&gt;"",COUNTA($E$14:E18),"")</f>
        <v>4</v>
      </c>
      <c r="B18" s="156" t="s">
        <v>204</v>
      </c>
      <c r="C18" s="211" t="n">
        <v>289</v>
      </c>
      <c r="D18" s="211" t="n">
        <v>217</v>
      </c>
      <c r="E18" s="211" t="n">
        <v>2</v>
      </c>
      <c r="F18" s="210" t="s">
        <v>17</v>
      </c>
      <c r="G18" s="211" t="n">
        <v>1</v>
      </c>
      <c r="H18" s="210" t="s">
        <v>17</v>
      </c>
      <c r="I18" s="211" t="n">
        <v>114</v>
      </c>
      <c r="J18" s="211" t="n">
        <v>87</v>
      </c>
      <c r="K18" s="211" t="n">
        <v>2</v>
      </c>
      <c r="L18" s="211" t="n">
        <v>11</v>
      </c>
      <c r="M18" s="211" t="n">
        <v>61</v>
      </c>
      <c r="N18" s="211" t="n">
        <v>11</v>
      </c>
    </row>
    <row r="19" customFormat="false" ht="10.5" hidden="false" customHeight="true" outlineLevel="0" collapsed="false">
      <c r="A19" s="172" t="n">
        <f aca="false">IF(E19&lt;&gt;"",COUNTA($E$14:E19),"")</f>
        <v>5</v>
      </c>
      <c r="B19" s="156" t="s">
        <v>205</v>
      </c>
      <c r="C19" s="211" t="n">
        <v>469</v>
      </c>
      <c r="D19" s="211" t="n">
        <v>382</v>
      </c>
      <c r="E19" s="211" t="n">
        <v>4</v>
      </c>
      <c r="F19" s="210" t="s">
        <v>17</v>
      </c>
      <c r="G19" s="211" t="n">
        <v>2</v>
      </c>
      <c r="H19" s="210" t="s">
        <v>17</v>
      </c>
      <c r="I19" s="211" t="n">
        <v>237</v>
      </c>
      <c r="J19" s="211" t="n">
        <v>123</v>
      </c>
      <c r="K19" s="211" t="n">
        <v>2</v>
      </c>
      <c r="L19" s="211" t="n">
        <v>14</v>
      </c>
      <c r="M19" s="211" t="n">
        <v>79</v>
      </c>
      <c r="N19" s="211" t="n">
        <v>8</v>
      </c>
    </row>
    <row r="20" customFormat="false" ht="10.5" hidden="false" customHeight="true" outlineLevel="0" collapsed="false">
      <c r="A20" s="172" t="n">
        <f aca="false">IF(E20&lt;&gt;"",COUNTA($E$14:E20),"")</f>
        <v>6</v>
      </c>
      <c r="B20" s="156" t="s">
        <v>206</v>
      </c>
      <c r="C20" s="211" t="n">
        <v>374</v>
      </c>
      <c r="D20" s="211" t="n">
        <v>300</v>
      </c>
      <c r="E20" s="211" t="n">
        <v>7</v>
      </c>
      <c r="F20" s="210" t="s">
        <v>17</v>
      </c>
      <c r="G20" s="211" t="n">
        <v>2</v>
      </c>
      <c r="H20" s="211" t="n">
        <v>1</v>
      </c>
      <c r="I20" s="211" t="n">
        <v>160</v>
      </c>
      <c r="J20" s="211" t="n">
        <v>109</v>
      </c>
      <c r="K20" s="211" t="n">
        <v>1</v>
      </c>
      <c r="L20" s="211" t="n">
        <v>20</v>
      </c>
      <c r="M20" s="211" t="n">
        <v>62</v>
      </c>
      <c r="N20" s="211" t="n">
        <v>12</v>
      </c>
    </row>
    <row r="21" customFormat="false" ht="10.5" hidden="false" customHeight="true" outlineLevel="0" collapsed="false">
      <c r="A21" s="172" t="n">
        <f aca="false">IF(E21&lt;&gt;"",COUNTA($E$14:E21),"")</f>
        <v>7</v>
      </c>
      <c r="B21" s="156" t="s">
        <v>207</v>
      </c>
      <c r="C21" s="211" t="n">
        <v>429</v>
      </c>
      <c r="D21" s="211" t="n">
        <v>336</v>
      </c>
      <c r="E21" s="211" t="n">
        <v>3</v>
      </c>
      <c r="F21" s="210" t="s">
        <v>17</v>
      </c>
      <c r="G21" s="210" t="s">
        <v>17</v>
      </c>
      <c r="H21" s="210" t="s">
        <v>17</v>
      </c>
      <c r="I21" s="211" t="n">
        <v>221</v>
      </c>
      <c r="J21" s="211" t="n">
        <v>99</v>
      </c>
      <c r="K21" s="211" t="n">
        <v>3</v>
      </c>
      <c r="L21" s="211" t="n">
        <v>10</v>
      </c>
      <c r="M21" s="211" t="n">
        <v>80</v>
      </c>
      <c r="N21" s="211" t="n">
        <v>13</v>
      </c>
    </row>
    <row r="22" customFormat="false" ht="10.5" hidden="false" customHeight="true" outlineLevel="0" collapsed="false">
      <c r="A22" s="172" t="n">
        <f aca="false">IF(E22&lt;&gt;"",COUNTA($E$14:E22),"")</f>
        <v>8</v>
      </c>
      <c r="B22" s="156" t="s">
        <v>208</v>
      </c>
      <c r="C22" s="211" t="n">
        <v>348</v>
      </c>
      <c r="D22" s="211" t="n">
        <v>228</v>
      </c>
      <c r="E22" s="211" t="n">
        <v>3</v>
      </c>
      <c r="F22" s="210" t="s">
        <v>17</v>
      </c>
      <c r="G22" s="211" t="n">
        <v>1</v>
      </c>
      <c r="H22" s="210" t="s">
        <v>17</v>
      </c>
      <c r="I22" s="211" t="n">
        <v>148</v>
      </c>
      <c r="J22" s="211" t="n">
        <v>63</v>
      </c>
      <c r="K22" s="210" t="s">
        <v>17</v>
      </c>
      <c r="L22" s="211" t="n">
        <v>13</v>
      </c>
      <c r="M22" s="211" t="n">
        <v>97</v>
      </c>
      <c r="N22" s="211" t="n">
        <v>23</v>
      </c>
    </row>
    <row r="23" customFormat="false" ht="6" hidden="false" customHeight="true" outlineLevel="0" collapsed="false">
      <c r="A23" s="172" t="str">
        <f aca="false">IF(E23&lt;&gt;"",COUNTA($E$14:E23),"")</f>
        <v/>
      </c>
      <c r="B23" s="156"/>
      <c r="C23" s="211"/>
      <c r="D23" s="211"/>
      <c r="E23" s="211"/>
      <c r="F23" s="211"/>
      <c r="G23" s="211"/>
      <c r="H23" s="211"/>
      <c r="I23" s="211"/>
      <c r="J23" s="211"/>
      <c r="K23" s="211"/>
      <c r="L23" s="211"/>
      <c r="M23" s="211"/>
      <c r="N23" s="211"/>
    </row>
    <row r="24" s="124" customFormat="true" ht="21" hidden="false" customHeight="true" outlineLevel="0" collapsed="false">
      <c r="A24" s="172" t="n">
        <f aca="false">IF(E24&lt;&gt;"",COUNTA($E$14:E24),"")</f>
        <v>9</v>
      </c>
      <c r="B24" s="159" t="s">
        <v>331</v>
      </c>
      <c r="C24" s="212" t="n">
        <v>3784</v>
      </c>
      <c r="D24" s="213" t="n">
        <v>3016</v>
      </c>
      <c r="E24" s="214" t="n">
        <v>36</v>
      </c>
      <c r="F24" s="214" t="n">
        <v>1</v>
      </c>
      <c r="G24" s="214" t="n">
        <v>10</v>
      </c>
      <c r="H24" s="214" t="n">
        <v>1</v>
      </c>
      <c r="I24" s="212" t="n">
        <v>1747</v>
      </c>
      <c r="J24" s="212" t="n">
        <v>1072</v>
      </c>
      <c r="K24" s="215" t="n">
        <v>15</v>
      </c>
      <c r="L24" s="215" t="n">
        <v>134</v>
      </c>
      <c r="M24" s="215" t="n">
        <v>625</v>
      </c>
      <c r="N24" s="215" t="n">
        <v>143</v>
      </c>
    </row>
    <row r="25" customFormat="false" ht="15" hidden="false" customHeight="true" outlineLevel="0" collapsed="false">
      <c r="B25" s="175"/>
      <c r="C25" s="139"/>
      <c r="D25" s="139"/>
      <c r="E25" s="139"/>
      <c r="F25" s="139"/>
      <c r="G25" s="139"/>
      <c r="H25" s="139"/>
      <c r="I25" s="139"/>
      <c r="J25" s="139"/>
      <c r="K25" s="197"/>
      <c r="L25" s="139"/>
      <c r="M25" s="139"/>
      <c r="N25" s="139"/>
    </row>
    <row r="26" s="180" customFormat="true" ht="11.45" hidden="false" customHeight="true" outlineLevel="0" collapsed="false">
      <c r="A26" s="72" t="s">
        <v>114</v>
      </c>
      <c r="B26" s="75" t="s">
        <v>196</v>
      </c>
      <c r="C26" s="76" t="s">
        <v>332</v>
      </c>
      <c r="D26" s="76"/>
      <c r="E26" s="76"/>
      <c r="F26" s="76"/>
      <c r="G26" s="76"/>
      <c r="H26" s="76"/>
      <c r="I26" s="76"/>
      <c r="J26" s="76"/>
      <c r="K26" s="76"/>
      <c r="L26" s="76"/>
      <c r="M26" s="76"/>
      <c r="N26" s="76"/>
    </row>
    <row r="27" s="66" customFormat="true" ht="11.45" hidden="false" customHeight="true" outlineLevel="0" collapsed="false">
      <c r="A27" s="72"/>
      <c r="B27" s="75"/>
      <c r="C27" s="75" t="s">
        <v>333</v>
      </c>
      <c r="D27" s="75"/>
      <c r="E27" s="76" t="s">
        <v>138</v>
      </c>
      <c r="F27" s="76"/>
      <c r="G27" s="76"/>
      <c r="H27" s="76"/>
      <c r="I27" s="76"/>
      <c r="J27" s="76"/>
      <c r="K27" s="76"/>
      <c r="L27" s="76"/>
      <c r="M27" s="76"/>
      <c r="N27" s="76"/>
    </row>
    <row r="28" s="66" customFormat="true" ht="11.45" hidden="false" customHeight="true" outlineLevel="0" collapsed="false">
      <c r="A28" s="72"/>
      <c r="B28" s="75"/>
      <c r="C28" s="75"/>
      <c r="D28" s="75"/>
      <c r="E28" s="75" t="s">
        <v>334</v>
      </c>
      <c r="F28" s="75"/>
      <c r="G28" s="75"/>
      <c r="H28" s="75"/>
      <c r="I28" s="75"/>
      <c r="J28" s="216" t="s">
        <v>122</v>
      </c>
      <c r="K28" s="216"/>
      <c r="L28" s="216"/>
      <c r="M28" s="216"/>
      <c r="N28" s="216"/>
    </row>
    <row r="29" s="66" customFormat="true" ht="11.45" hidden="false" customHeight="true" outlineLevel="0" collapsed="false">
      <c r="A29" s="72"/>
      <c r="B29" s="75"/>
      <c r="C29" s="75"/>
      <c r="D29" s="75"/>
      <c r="E29" s="75" t="s">
        <v>141</v>
      </c>
      <c r="F29" s="75"/>
      <c r="G29" s="75" t="s">
        <v>335</v>
      </c>
      <c r="H29" s="75"/>
      <c r="I29" s="75"/>
      <c r="J29" s="75" t="s">
        <v>141</v>
      </c>
      <c r="K29" s="75"/>
      <c r="L29" s="76" t="s">
        <v>335</v>
      </c>
      <c r="M29" s="76"/>
      <c r="N29" s="76"/>
    </row>
    <row r="30" s="66" customFormat="true" ht="11.45" hidden="false" customHeight="true" outlineLevel="0" collapsed="false">
      <c r="A30" s="72"/>
      <c r="B30" s="75"/>
      <c r="C30" s="75"/>
      <c r="D30" s="75"/>
      <c r="E30" s="75"/>
      <c r="F30" s="75"/>
      <c r="G30" s="75"/>
      <c r="H30" s="75"/>
      <c r="I30" s="75"/>
      <c r="J30" s="75"/>
      <c r="K30" s="75"/>
      <c r="L30" s="76"/>
      <c r="M30" s="76"/>
      <c r="N30" s="76"/>
    </row>
    <row r="31" s="66" customFormat="true" ht="11.45" hidden="false" customHeight="true" outlineLevel="0" collapsed="false">
      <c r="A31" s="72"/>
      <c r="B31" s="75"/>
      <c r="C31" s="75"/>
      <c r="D31" s="75"/>
      <c r="E31" s="75"/>
      <c r="F31" s="75"/>
      <c r="G31" s="75"/>
      <c r="H31" s="75"/>
      <c r="I31" s="75"/>
      <c r="J31" s="75"/>
      <c r="K31" s="75"/>
      <c r="L31" s="76"/>
      <c r="M31" s="76"/>
      <c r="N31" s="76"/>
    </row>
    <row r="32" s="66" customFormat="true" ht="11.45" hidden="false" customHeight="true" outlineLevel="0" collapsed="false">
      <c r="A32" s="72"/>
      <c r="B32" s="75"/>
      <c r="C32" s="75"/>
      <c r="D32" s="75"/>
      <c r="E32" s="75"/>
      <c r="F32" s="75"/>
      <c r="G32" s="75"/>
      <c r="H32" s="75"/>
      <c r="I32" s="75"/>
      <c r="J32" s="75"/>
      <c r="K32" s="75"/>
      <c r="L32" s="76"/>
      <c r="M32" s="76"/>
      <c r="N32" s="76"/>
    </row>
    <row r="33" s="193" customFormat="true" ht="11.45" hidden="false" customHeight="true" outlineLevel="0" collapsed="false">
      <c r="A33" s="95" t="n">
        <v>1</v>
      </c>
      <c r="B33" s="79" t="n">
        <v>2</v>
      </c>
      <c r="C33" s="79" t="n">
        <v>3</v>
      </c>
      <c r="D33" s="79"/>
      <c r="E33" s="79" t="n">
        <v>4</v>
      </c>
      <c r="F33" s="79"/>
      <c r="G33" s="79" t="n">
        <v>5</v>
      </c>
      <c r="H33" s="79"/>
      <c r="I33" s="79"/>
      <c r="J33" s="79" t="n">
        <v>6</v>
      </c>
      <c r="K33" s="79"/>
      <c r="L33" s="217" t="n">
        <v>7</v>
      </c>
      <c r="M33" s="217"/>
      <c r="N33" s="217"/>
    </row>
    <row r="34" customFormat="false" ht="6" hidden="false" customHeight="true" outlineLevel="0" collapsed="false">
      <c r="B34" s="155"/>
      <c r="C34" s="218"/>
      <c r="D34" s="218"/>
      <c r="E34" s="219"/>
      <c r="F34" s="219"/>
      <c r="G34" s="220"/>
      <c r="H34" s="220"/>
      <c r="I34" s="220"/>
      <c r="J34" s="220"/>
      <c r="K34" s="220"/>
      <c r="L34" s="221"/>
      <c r="M34" s="221"/>
      <c r="N34" s="221"/>
    </row>
    <row r="35" customFormat="false" ht="10.5" hidden="false" customHeight="true" outlineLevel="0" collapsed="false">
      <c r="A35" s="172" t="n">
        <f aca="false">IF(E35&lt;&gt;"",COUNTA($E$35:E35),"")</f>
        <v>1</v>
      </c>
      <c r="B35" s="156" t="s">
        <v>328</v>
      </c>
      <c r="C35" s="222" t="n">
        <v>1266</v>
      </c>
      <c r="D35" s="222"/>
      <c r="E35" s="223" t="n">
        <v>648</v>
      </c>
      <c r="F35" s="223"/>
      <c r="G35" s="221" t="n">
        <v>25.5</v>
      </c>
      <c r="H35" s="221"/>
      <c r="I35" s="221"/>
      <c r="J35" s="223" t="n">
        <v>618</v>
      </c>
      <c r="K35" s="223"/>
      <c r="L35" s="221" t="n">
        <v>60.4</v>
      </c>
      <c r="M35" s="221"/>
      <c r="N35" s="221"/>
    </row>
    <row r="36" customFormat="false" ht="10.5" hidden="false" customHeight="true" outlineLevel="0" collapsed="false">
      <c r="A36" s="172" t="n">
        <f aca="false">IF(E36&lt;&gt;"",COUNTA($E$35:E36),"")</f>
        <v>2</v>
      </c>
      <c r="B36" s="156" t="s">
        <v>329</v>
      </c>
      <c r="C36" s="222" t="n">
        <v>877</v>
      </c>
      <c r="D36" s="222"/>
      <c r="E36" s="223" t="n">
        <v>518</v>
      </c>
      <c r="F36" s="223"/>
      <c r="G36" s="221" t="n">
        <v>30.8</v>
      </c>
      <c r="H36" s="221"/>
      <c r="I36" s="221"/>
      <c r="J36" s="223" t="n">
        <v>359</v>
      </c>
      <c r="K36" s="223"/>
      <c r="L36" s="221" t="n">
        <v>79.2</v>
      </c>
      <c r="M36" s="221"/>
      <c r="N36" s="221"/>
    </row>
    <row r="37" customFormat="false" ht="6" hidden="false" customHeight="true" outlineLevel="0" collapsed="false">
      <c r="A37" s="172" t="str">
        <f aca="false">IF(E37&lt;&gt;"",COUNTA($E$35:E37),"")</f>
        <v/>
      </c>
      <c r="B37" s="156"/>
      <c r="C37" s="222"/>
      <c r="D37" s="223"/>
      <c r="E37" s="223"/>
      <c r="F37" s="223"/>
      <c r="G37" s="221"/>
      <c r="H37" s="221"/>
      <c r="I37" s="221"/>
      <c r="J37" s="88"/>
      <c r="K37" s="88"/>
      <c r="L37" s="187"/>
      <c r="M37" s="187"/>
      <c r="N37" s="187"/>
    </row>
    <row r="38" customFormat="false" ht="21" hidden="false" customHeight="true" outlineLevel="0" collapsed="false">
      <c r="A38" s="172" t="n">
        <f aca="false">IF(E38&lt;&gt;"",COUNTA($E$35:E38),"")</f>
        <v>3</v>
      </c>
      <c r="B38" s="156" t="s">
        <v>330</v>
      </c>
      <c r="C38" s="222" t="n">
        <v>2117</v>
      </c>
      <c r="D38" s="222"/>
      <c r="E38" s="223" t="n">
        <v>709</v>
      </c>
      <c r="F38" s="223"/>
      <c r="G38" s="221" t="n">
        <v>32</v>
      </c>
      <c r="H38" s="221"/>
      <c r="I38" s="221"/>
      <c r="J38" s="223" t="n">
        <v>1408</v>
      </c>
      <c r="K38" s="223"/>
      <c r="L38" s="221" t="n">
        <v>46.6</v>
      </c>
      <c r="M38" s="221"/>
      <c r="N38" s="221"/>
    </row>
    <row r="39" customFormat="false" ht="10.5" hidden="false" customHeight="true" outlineLevel="0" collapsed="false">
      <c r="A39" s="172" t="n">
        <f aca="false">IF(E39&lt;&gt;"",COUNTA($E$35:E39),"")</f>
        <v>4</v>
      </c>
      <c r="B39" s="156" t="s">
        <v>204</v>
      </c>
      <c r="C39" s="222" t="n">
        <v>1074</v>
      </c>
      <c r="D39" s="222"/>
      <c r="E39" s="223" t="n">
        <v>289</v>
      </c>
      <c r="F39" s="223"/>
      <c r="G39" s="221" t="n">
        <v>24</v>
      </c>
      <c r="H39" s="221"/>
      <c r="I39" s="221"/>
      <c r="J39" s="223" t="n">
        <v>785</v>
      </c>
      <c r="K39" s="223"/>
      <c r="L39" s="221" t="n">
        <v>71.9</v>
      </c>
      <c r="M39" s="221"/>
      <c r="N39" s="221"/>
    </row>
    <row r="40" customFormat="false" ht="10.5" hidden="false" customHeight="true" outlineLevel="0" collapsed="false">
      <c r="A40" s="172" t="n">
        <f aca="false">IF(E40&lt;&gt;"",COUNTA($E$35:E40),"")</f>
        <v>5</v>
      </c>
      <c r="B40" s="156" t="s">
        <v>205</v>
      </c>
      <c r="C40" s="222" t="n">
        <v>1701</v>
      </c>
      <c r="D40" s="222"/>
      <c r="E40" s="223" t="n">
        <v>469</v>
      </c>
      <c r="F40" s="223"/>
      <c r="G40" s="221" t="n">
        <v>32.9</v>
      </c>
      <c r="H40" s="221"/>
      <c r="I40" s="221"/>
      <c r="J40" s="223" t="n">
        <v>1232</v>
      </c>
      <c r="K40" s="223"/>
      <c r="L40" s="221" t="n">
        <v>78.9</v>
      </c>
      <c r="M40" s="221"/>
      <c r="N40" s="221"/>
    </row>
    <row r="41" customFormat="false" ht="10.5" hidden="false" customHeight="true" outlineLevel="0" collapsed="false">
      <c r="A41" s="172" t="n">
        <f aca="false">IF(E41&lt;&gt;"",COUNTA($E$35:E41),"")</f>
        <v>6</v>
      </c>
      <c r="B41" s="156" t="s">
        <v>206</v>
      </c>
      <c r="C41" s="222" t="n">
        <v>1081</v>
      </c>
      <c r="D41" s="222"/>
      <c r="E41" s="223" t="n">
        <v>374</v>
      </c>
      <c r="F41" s="223"/>
      <c r="G41" s="221" t="n">
        <v>24.1</v>
      </c>
      <c r="H41" s="221"/>
      <c r="I41" s="221"/>
      <c r="J41" s="223" t="n">
        <v>707</v>
      </c>
      <c r="K41" s="223"/>
      <c r="L41" s="221" t="n">
        <v>69.3</v>
      </c>
      <c r="M41" s="221"/>
      <c r="N41" s="221"/>
    </row>
    <row r="42" customFormat="false" ht="10.5" hidden="false" customHeight="true" outlineLevel="0" collapsed="false">
      <c r="A42" s="172" t="n">
        <f aca="false">IF(E42&lt;&gt;"",COUNTA($E$35:E42),"")</f>
        <v>7</v>
      </c>
      <c r="B42" s="156" t="s">
        <v>207</v>
      </c>
      <c r="C42" s="222" t="n">
        <v>1733</v>
      </c>
      <c r="D42" s="222"/>
      <c r="E42" s="223" t="n">
        <v>429</v>
      </c>
      <c r="F42" s="223"/>
      <c r="G42" s="221" t="n">
        <v>25</v>
      </c>
      <c r="H42" s="221"/>
      <c r="I42" s="221"/>
      <c r="J42" s="223" t="n">
        <v>1304</v>
      </c>
      <c r="K42" s="223"/>
      <c r="L42" s="221" t="n">
        <v>60.5</v>
      </c>
      <c r="M42" s="221"/>
      <c r="N42" s="221"/>
    </row>
    <row r="43" customFormat="false" ht="10.5" hidden="false" customHeight="true" outlineLevel="0" collapsed="false">
      <c r="A43" s="172" t="n">
        <f aca="false">IF(E43&lt;&gt;"",COUNTA($E$35:E43),"")</f>
        <v>8</v>
      </c>
      <c r="B43" s="156" t="s">
        <v>208</v>
      </c>
      <c r="C43" s="222" t="n">
        <v>1446</v>
      </c>
      <c r="D43" s="222"/>
      <c r="E43" s="223" t="n">
        <v>348</v>
      </c>
      <c r="F43" s="223"/>
      <c r="G43" s="221" t="n">
        <v>32.6</v>
      </c>
      <c r="H43" s="221"/>
      <c r="I43" s="221"/>
      <c r="J43" s="223" t="n">
        <v>1098</v>
      </c>
      <c r="K43" s="223"/>
      <c r="L43" s="221" t="n">
        <v>60.9</v>
      </c>
      <c r="M43" s="221"/>
      <c r="N43" s="221"/>
    </row>
    <row r="44" customFormat="false" ht="6" hidden="false" customHeight="true" outlineLevel="0" collapsed="false">
      <c r="A44" s="172" t="str">
        <f aca="false">IF(E44&lt;&gt;"",COUNTA($E$35:E44),"")</f>
        <v/>
      </c>
      <c r="B44" s="156"/>
      <c r="C44" s="222"/>
      <c r="D44" s="223"/>
      <c r="E44" s="223"/>
      <c r="F44" s="223"/>
      <c r="G44" s="221"/>
      <c r="H44" s="221"/>
      <c r="I44" s="221"/>
      <c r="J44" s="223"/>
      <c r="K44" s="223"/>
      <c r="L44" s="221"/>
      <c r="M44" s="221"/>
      <c r="N44" s="221"/>
    </row>
    <row r="45" customFormat="false" ht="21" hidden="false" customHeight="true" outlineLevel="0" collapsed="false">
      <c r="A45" s="172" t="n">
        <f aca="false">IF(E45&lt;&gt;"",COUNTA($E$35:E45),"")</f>
        <v>9</v>
      </c>
      <c r="B45" s="159" t="s">
        <v>331</v>
      </c>
      <c r="C45" s="224" t="n">
        <v>11295</v>
      </c>
      <c r="D45" s="224"/>
      <c r="E45" s="225" t="n">
        <v>3784</v>
      </c>
      <c r="F45" s="225"/>
      <c r="G45" s="226" t="n">
        <v>28.7</v>
      </c>
      <c r="H45" s="226"/>
      <c r="I45" s="226"/>
      <c r="J45" s="225" t="n">
        <v>7511</v>
      </c>
      <c r="K45" s="225"/>
      <c r="L45" s="226" t="n">
        <v>63.9</v>
      </c>
      <c r="M45" s="226"/>
      <c r="N45" s="226"/>
    </row>
    <row r="46" customFormat="false" ht="15" hidden="false" customHeight="true" outlineLevel="0" collapsed="false"/>
    <row r="47" s="180" customFormat="true" ht="11.45" hidden="false" customHeight="true" outlineLevel="0" collapsed="false">
      <c r="A47" s="72" t="s">
        <v>114</v>
      </c>
      <c r="B47" s="75" t="s">
        <v>196</v>
      </c>
      <c r="C47" s="76" t="s">
        <v>336</v>
      </c>
      <c r="D47" s="76"/>
      <c r="E47" s="76"/>
      <c r="F47" s="76"/>
      <c r="G47" s="76"/>
      <c r="H47" s="76"/>
      <c r="I47" s="76"/>
      <c r="J47" s="76"/>
      <c r="K47" s="76"/>
      <c r="L47" s="76"/>
      <c r="M47" s="76"/>
      <c r="N47" s="76"/>
    </row>
    <row r="48" customFormat="false" ht="11.45" hidden="false" customHeight="true" outlineLevel="0" collapsed="false">
      <c r="A48" s="72"/>
      <c r="B48" s="75"/>
      <c r="C48" s="75" t="s">
        <v>333</v>
      </c>
      <c r="D48" s="75"/>
      <c r="E48" s="74" t="s">
        <v>337</v>
      </c>
      <c r="F48" s="74"/>
      <c r="G48" s="74"/>
      <c r="H48" s="74"/>
      <c r="I48" s="74"/>
      <c r="J48" s="74"/>
      <c r="K48" s="74"/>
      <c r="L48" s="74"/>
      <c r="M48" s="74"/>
      <c r="N48" s="74"/>
    </row>
    <row r="49" customFormat="false" ht="11.45" hidden="false" customHeight="true" outlineLevel="0" collapsed="false">
      <c r="A49" s="72"/>
      <c r="B49" s="75"/>
      <c r="C49" s="75"/>
      <c r="D49" s="75"/>
      <c r="E49" s="73" t="s">
        <v>289</v>
      </c>
      <c r="F49" s="73"/>
      <c r="G49" s="75" t="s">
        <v>338</v>
      </c>
      <c r="H49" s="75"/>
      <c r="I49" s="75"/>
      <c r="J49" s="75" t="s">
        <v>291</v>
      </c>
      <c r="K49" s="75"/>
      <c r="L49" s="74" t="s">
        <v>292</v>
      </c>
      <c r="M49" s="74"/>
      <c r="N49" s="74"/>
    </row>
    <row r="50" customFormat="false" ht="20.45" hidden="false" customHeight="true" outlineLevel="0" collapsed="false">
      <c r="A50" s="72"/>
      <c r="B50" s="75"/>
      <c r="C50" s="75"/>
      <c r="D50" s="75"/>
      <c r="E50" s="73"/>
      <c r="F50" s="73"/>
      <c r="G50" s="75"/>
      <c r="H50" s="75"/>
      <c r="I50" s="75"/>
      <c r="J50" s="75"/>
      <c r="K50" s="75"/>
      <c r="L50" s="74"/>
      <c r="M50" s="74"/>
      <c r="N50" s="74"/>
    </row>
    <row r="51" customFormat="false" ht="11.45" hidden="false" customHeight="true" outlineLevel="0" collapsed="false">
      <c r="A51" s="72"/>
      <c r="B51" s="75"/>
      <c r="C51" s="75"/>
      <c r="D51" s="75"/>
      <c r="E51" s="74" t="s">
        <v>293</v>
      </c>
      <c r="F51" s="74"/>
      <c r="G51" s="74"/>
      <c r="H51" s="74"/>
      <c r="I51" s="74"/>
      <c r="J51" s="74"/>
      <c r="K51" s="74"/>
      <c r="L51" s="74"/>
      <c r="M51" s="74"/>
      <c r="N51" s="74"/>
    </row>
    <row r="52" s="228" customFormat="true" ht="11.45" hidden="false" customHeight="true" outlineLevel="0" collapsed="false">
      <c r="A52" s="95" t="n">
        <v>1</v>
      </c>
      <c r="B52" s="78" t="n">
        <v>2</v>
      </c>
      <c r="C52" s="78" t="n">
        <v>3</v>
      </c>
      <c r="D52" s="78"/>
      <c r="E52" s="78" t="n">
        <v>4</v>
      </c>
      <c r="F52" s="78"/>
      <c r="G52" s="78" t="n">
        <v>5</v>
      </c>
      <c r="H52" s="78"/>
      <c r="I52" s="78"/>
      <c r="J52" s="78" t="n">
        <v>6</v>
      </c>
      <c r="K52" s="78"/>
      <c r="L52" s="227" t="n">
        <v>7</v>
      </c>
      <c r="M52" s="227"/>
      <c r="N52" s="227"/>
    </row>
    <row r="53" customFormat="false" ht="6" hidden="false" customHeight="true" outlineLevel="0" collapsed="false">
      <c r="B53" s="155"/>
      <c r="C53" s="199"/>
      <c r="D53" s="199"/>
      <c r="E53" s="199"/>
      <c r="F53" s="199"/>
      <c r="G53" s="199"/>
      <c r="H53" s="199"/>
      <c r="I53" s="199"/>
      <c r="J53" s="100"/>
      <c r="K53" s="100"/>
      <c r="L53" s="100"/>
      <c r="M53" s="100"/>
      <c r="N53" s="100"/>
    </row>
    <row r="54" customFormat="false" ht="10.5" hidden="false" customHeight="true" outlineLevel="0" collapsed="false">
      <c r="A54" s="172" t="n">
        <f aca="false">IF(E54&lt;&gt;"",COUNTA($E$54:E54),"")</f>
        <v>1</v>
      </c>
      <c r="B54" s="156" t="s">
        <v>328</v>
      </c>
      <c r="C54" s="229" t="n">
        <v>648</v>
      </c>
      <c r="D54" s="229"/>
      <c r="E54" s="202" t="n">
        <v>763</v>
      </c>
      <c r="F54" s="202"/>
      <c r="G54" s="230" t="n">
        <v>310</v>
      </c>
      <c r="H54" s="230"/>
      <c r="I54" s="230"/>
      <c r="J54" s="202" t="n">
        <v>221</v>
      </c>
      <c r="K54" s="202"/>
      <c r="L54" s="230" t="n">
        <v>543</v>
      </c>
      <c r="M54" s="230"/>
      <c r="N54" s="230"/>
    </row>
    <row r="55" customFormat="false" ht="10.5" hidden="false" customHeight="true" outlineLevel="0" collapsed="false">
      <c r="A55" s="172" t="n">
        <f aca="false">IF(E55&lt;&gt;"",COUNTA($E$54:E55),"")</f>
        <v>2</v>
      </c>
      <c r="B55" s="156" t="s">
        <v>329</v>
      </c>
      <c r="C55" s="229" t="n">
        <v>518</v>
      </c>
      <c r="D55" s="229"/>
      <c r="E55" s="202" t="n">
        <v>759</v>
      </c>
      <c r="F55" s="202"/>
      <c r="G55" s="230" t="n">
        <v>289</v>
      </c>
      <c r="H55" s="230"/>
      <c r="I55" s="230"/>
      <c r="J55" s="202" t="n">
        <v>228</v>
      </c>
      <c r="K55" s="202"/>
      <c r="L55" s="230" t="n">
        <v>532</v>
      </c>
      <c r="M55" s="230"/>
      <c r="N55" s="230"/>
    </row>
    <row r="56" customFormat="false" ht="6" hidden="false" customHeight="true" outlineLevel="0" collapsed="false">
      <c r="A56" s="172" t="str">
        <f aca="false">IF(E56&lt;&gt;"",COUNTA($E$54:E56),"")</f>
        <v/>
      </c>
      <c r="B56" s="156"/>
      <c r="C56" s="229"/>
      <c r="D56" s="229"/>
      <c r="E56" s="202"/>
      <c r="F56" s="202"/>
      <c r="G56" s="230"/>
      <c r="H56" s="230"/>
      <c r="I56" s="230"/>
      <c r="J56" s="202"/>
      <c r="K56" s="202"/>
      <c r="L56" s="230"/>
      <c r="M56" s="230"/>
      <c r="N56" s="230"/>
    </row>
    <row r="57" customFormat="false" ht="21" hidden="false" customHeight="true" outlineLevel="0" collapsed="false">
      <c r="A57" s="172" t="n">
        <f aca="false">IF(E57&lt;&gt;"",COUNTA($E$54:E57),"")</f>
        <v>3</v>
      </c>
      <c r="B57" s="156" t="s">
        <v>330</v>
      </c>
      <c r="C57" s="229" t="n">
        <v>709</v>
      </c>
      <c r="D57" s="229"/>
      <c r="E57" s="202" t="n">
        <v>704</v>
      </c>
      <c r="F57" s="202"/>
      <c r="G57" s="230" t="n">
        <v>284</v>
      </c>
      <c r="H57" s="230"/>
      <c r="I57" s="230"/>
      <c r="J57" s="202" t="n">
        <v>366</v>
      </c>
      <c r="K57" s="202"/>
      <c r="L57" s="230" t="n">
        <v>338</v>
      </c>
      <c r="M57" s="230"/>
      <c r="N57" s="230"/>
    </row>
    <row r="58" customFormat="false" ht="10.5" hidden="false" customHeight="true" outlineLevel="0" collapsed="false">
      <c r="A58" s="172" t="n">
        <f aca="false">IF(E58&lt;&gt;"",COUNTA($E$54:E58),"")</f>
        <v>4</v>
      </c>
      <c r="B58" s="156" t="s">
        <v>204</v>
      </c>
      <c r="C58" s="229" t="n">
        <v>289</v>
      </c>
      <c r="D58" s="229"/>
      <c r="E58" s="202" t="n">
        <v>697</v>
      </c>
      <c r="F58" s="202"/>
      <c r="G58" s="230" t="n">
        <v>281</v>
      </c>
      <c r="H58" s="230"/>
      <c r="I58" s="230"/>
      <c r="J58" s="202" t="n">
        <v>355</v>
      </c>
      <c r="K58" s="202"/>
      <c r="L58" s="230" t="n">
        <v>342</v>
      </c>
      <c r="M58" s="230"/>
      <c r="N58" s="230"/>
    </row>
    <row r="59" customFormat="false" ht="10.5" hidden="false" customHeight="true" outlineLevel="0" collapsed="false">
      <c r="A59" s="172" t="n">
        <f aca="false">IF(E59&lt;&gt;"",COUNTA($E$54:E59),"")</f>
        <v>5</v>
      </c>
      <c r="B59" s="156" t="s">
        <v>205</v>
      </c>
      <c r="C59" s="229" t="n">
        <v>469</v>
      </c>
      <c r="D59" s="229"/>
      <c r="E59" s="202" t="n">
        <v>685</v>
      </c>
      <c r="F59" s="202"/>
      <c r="G59" s="230" t="n">
        <v>272</v>
      </c>
      <c r="H59" s="230"/>
      <c r="I59" s="230"/>
      <c r="J59" s="202" t="n">
        <v>399</v>
      </c>
      <c r="K59" s="202"/>
      <c r="L59" s="230" t="n">
        <v>286</v>
      </c>
      <c r="M59" s="230"/>
      <c r="N59" s="230"/>
    </row>
    <row r="60" customFormat="false" ht="10.5" hidden="false" customHeight="true" outlineLevel="0" collapsed="false">
      <c r="A60" s="172" t="n">
        <f aca="false">IF(E60&lt;&gt;"",COUNTA($E$54:E60),"")</f>
        <v>6</v>
      </c>
      <c r="B60" s="156" t="s">
        <v>206</v>
      </c>
      <c r="C60" s="229" t="n">
        <v>374</v>
      </c>
      <c r="D60" s="229"/>
      <c r="E60" s="202" t="n">
        <v>727</v>
      </c>
      <c r="F60" s="202"/>
      <c r="G60" s="230" t="n">
        <v>289</v>
      </c>
      <c r="H60" s="230"/>
      <c r="I60" s="230"/>
      <c r="J60" s="202" t="n">
        <v>333</v>
      </c>
      <c r="K60" s="202"/>
      <c r="L60" s="230" t="n">
        <v>395</v>
      </c>
      <c r="M60" s="230"/>
      <c r="N60" s="230"/>
    </row>
    <row r="61" customFormat="false" ht="10.5" hidden="false" customHeight="true" outlineLevel="0" collapsed="false">
      <c r="A61" s="172" t="n">
        <f aca="false">IF(E61&lt;&gt;"",COUNTA($E$54:E61),"")</f>
        <v>7</v>
      </c>
      <c r="B61" s="156" t="s">
        <v>207</v>
      </c>
      <c r="C61" s="229" t="n">
        <v>429</v>
      </c>
      <c r="D61" s="229"/>
      <c r="E61" s="202" t="n">
        <v>692</v>
      </c>
      <c r="F61" s="202"/>
      <c r="G61" s="230" t="n">
        <v>271</v>
      </c>
      <c r="H61" s="230"/>
      <c r="I61" s="230"/>
      <c r="J61" s="202" t="n">
        <v>400</v>
      </c>
      <c r="K61" s="202"/>
      <c r="L61" s="230" t="n">
        <v>293</v>
      </c>
      <c r="M61" s="230"/>
      <c r="N61" s="230"/>
    </row>
    <row r="62" customFormat="false" ht="10.5" hidden="false" customHeight="true" outlineLevel="0" collapsed="false">
      <c r="A62" s="172" t="n">
        <f aca="false">IF(E62&lt;&gt;"",COUNTA($E$54:E62),"")</f>
        <v>8</v>
      </c>
      <c r="B62" s="156" t="s">
        <v>208</v>
      </c>
      <c r="C62" s="229" t="n">
        <v>348</v>
      </c>
      <c r="D62" s="229"/>
      <c r="E62" s="202" t="n">
        <v>666</v>
      </c>
      <c r="F62" s="202"/>
      <c r="G62" s="230" t="n">
        <v>222</v>
      </c>
      <c r="H62" s="230"/>
      <c r="I62" s="230"/>
      <c r="J62" s="202" t="n">
        <v>268</v>
      </c>
      <c r="K62" s="202"/>
      <c r="L62" s="230" t="n">
        <v>399</v>
      </c>
      <c r="M62" s="230"/>
      <c r="N62" s="230"/>
    </row>
    <row r="63" customFormat="false" ht="6" hidden="false" customHeight="true" outlineLevel="0" collapsed="false">
      <c r="A63" s="172" t="str">
        <f aca="false">IF(E63&lt;&gt;"",COUNTA($E$54:E63),"")</f>
        <v/>
      </c>
      <c r="B63" s="156"/>
      <c r="C63" s="229"/>
      <c r="D63" s="202"/>
      <c r="E63" s="202"/>
      <c r="F63" s="202"/>
      <c r="G63" s="231"/>
      <c r="H63" s="231"/>
      <c r="I63" s="231"/>
      <c r="J63" s="232"/>
      <c r="K63" s="232"/>
      <c r="L63" s="231"/>
      <c r="M63" s="231"/>
      <c r="N63" s="231"/>
    </row>
    <row r="64" customFormat="false" ht="21" hidden="false" customHeight="true" outlineLevel="0" collapsed="false">
      <c r="A64" s="172" t="n">
        <f aca="false">IF(E64&lt;&gt;"",COUNTA($E$54:E64),"")</f>
        <v>9</v>
      </c>
      <c r="B64" s="159" t="s">
        <v>331</v>
      </c>
      <c r="C64" s="233" t="n">
        <v>3784</v>
      </c>
      <c r="D64" s="233"/>
      <c r="E64" s="234" t="n">
        <v>716</v>
      </c>
      <c r="F64" s="234"/>
      <c r="G64" s="235" t="n">
        <v>281</v>
      </c>
      <c r="H64" s="235"/>
      <c r="I64" s="235"/>
      <c r="J64" s="234" t="n">
        <v>317</v>
      </c>
      <c r="K64" s="234"/>
      <c r="L64" s="235" t="n">
        <v>400</v>
      </c>
      <c r="M64" s="235"/>
      <c r="N64" s="235"/>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61">
    <mergeCell ref="A1:B1"/>
    <mergeCell ref="C1:N1"/>
    <mergeCell ref="A2:B2"/>
    <mergeCell ref="C2:N2"/>
    <mergeCell ref="A3:A11"/>
    <mergeCell ref="B3:B11"/>
    <mergeCell ref="C3:N3"/>
    <mergeCell ref="C4:C11"/>
    <mergeCell ref="D4:N4"/>
    <mergeCell ref="D5:D11"/>
    <mergeCell ref="E5:L5"/>
    <mergeCell ref="M5:M11"/>
    <mergeCell ref="N5:N11"/>
    <mergeCell ref="E6:F9"/>
    <mergeCell ref="G6:H9"/>
    <mergeCell ref="I6:J9"/>
    <mergeCell ref="K6:L9"/>
    <mergeCell ref="E10:E11"/>
    <mergeCell ref="F10:F11"/>
    <mergeCell ref="G10:G11"/>
    <mergeCell ref="H10:H11"/>
    <mergeCell ref="I10:I11"/>
    <mergeCell ref="J10:J11"/>
    <mergeCell ref="K10:K11"/>
    <mergeCell ref="L10:L11"/>
    <mergeCell ref="A26:A32"/>
    <mergeCell ref="B26:B32"/>
    <mergeCell ref="C26:N26"/>
    <mergeCell ref="C27:D32"/>
    <mergeCell ref="E27:N27"/>
    <mergeCell ref="E28:I28"/>
    <mergeCell ref="J28:N28"/>
    <mergeCell ref="E29:F32"/>
    <mergeCell ref="G29:I32"/>
    <mergeCell ref="J29:K32"/>
    <mergeCell ref="L29:N32"/>
    <mergeCell ref="C33:D33"/>
    <mergeCell ref="E33:F33"/>
    <mergeCell ref="G33:I33"/>
    <mergeCell ref="J33:K33"/>
    <mergeCell ref="L33:N33"/>
    <mergeCell ref="C34:D34"/>
    <mergeCell ref="E34:F34"/>
    <mergeCell ref="G34:I34"/>
    <mergeCell ref="J34:K34"/>
    <mergeCell ref="L34:N34"/>
    <mergeCell ref="C35:D35"/>
    <mergeCell ref="E35:F35"/>
    <mergeCell ref="G35:I35"/>
    <mergeCell ref="J35:K35"/>
    <mergeCell ref="L35:N35"/>
    <mergeCell ref="C36:D36"/>
    <mergeCell ref="E36:F36"/>
    <mergeCell ref="G36:I36"/>
    <mergeCell ref="J36:K36"/>
    <mergeCell ref="L36:N36"/>
    <mergeCell ref="C38:D38"/>
    <mergeCell ref="E38:F38"/>
    <mergeCell ref="G38:I38"/>
    <mergeCell ref="J38:K38"/>
    <mergeCell ref="L38:N38"/>
    <mergeCell ref="C39:D39"/>
    <mergeCell ref="E39:F39"/>
    <mergeCell ref="G39:I39"/>
    <mergeCell ref="J39:K39"/>
    <mergeCell ref="L39:N39"/>
    <mergeCell ref="C40:D40"/>
    <mergeCell ref="E40:F40"/>
    <mergeCell ref="G40:I40"/>
    <mergeCell ref="J40:K40"/>
    <mergeCell ref="L40:N40"/>
    <mergeCell ref="C41:D41"/>
    <mergeCell ref="E41:F41"/>
    <mergeCell ref="G41:I41"/>
    <mergeCell ref="J41:K41"/>
    <mergeCell ref="L41:N41"/>
    <mergeCell ref="C42:D42"/>
    <mergeCell ref="E42:F42"/>
    <mergeCell ref="G42:I42"/>
    <mergeCell ref="J42:K42"/>
    <mergeCell ref="L42:N42"/>
    <mergeCell ref="C43:D43"/>
    <mergeCell ref="E43:F43"/>
    <mergeCell ref="G43:I43"/>
    <mergeCell ref="J43:K43"/>
    <mergeCell ref="L43:N43"/>
    <mergeCell ref="C45:D45"/>
    <mergeCell ref="E45:F45"/>
    <mergeCell ref="G45:I45"/>
    <mergeCell ref="J45:K45"/>
    <mergeCell ref="L45:N45"/>
    <mergeCell ref="A47:A51"/>
    <mergeCell ref="B47:B51"/>
    <mergeCell ref="C47:N47"/>
    <mergeCell ref="C48:D51"/>
    <mergeCell ref="E48:N48"/>
    <mergeCell ref="E49:F50"/>
    <mergeCell ref="G49:I50"/>
    <mergeCell ref="J49:K50"/>
    <mergeCell ref="L49:N50"/>
    <mergeCell ref="E51:N51"/>
    <mergeCell ref="C52:D52"/>
    <mergeCell ref="E52:F52"/>
    <mergeCell ref="G52:I52"/>
    <mergeCell ref="J52:K52"/>
    <mergeCell ref="L52:N52"/>
    <mergeCell ref="C53:D53"/>
    <mergeCell ref="E53:F53"/>
    <mergeCell ref="G53:I53"/>
    <mergeCell ref="J53:K53"/>
    <mergeCell ref="L53:N53"/>
    <mergeCell ref="C54:D54"/>
    <mergeCell ref="E54:F54"/>
    <mergeCell ref="G54:I54"/>
    <mergeCell ref="J54:K54"/>
    <mergeCell ref="L54:N54"/>
    <mergeCell ref="C55:D55"/>
    <mergeCell ref="E55:F55"/>
    <mergeCell ref="G55:I55"/>
    <mergeCell ref="J55:K55"/>
    <mergeCell ref="L55:N55"/>
    <mergeCell ref="C56:D56"/>
    <mergeCell ref="E56:F56"/>
    <mergeCell ref="G56:I56"/>
    <mergeCell ref="J56:K56"/>
    <mergeCell ref="L56:N56"/>
    <mergeCell ref="C57:D57"/>
    <mergeCell ref="E57:F57"/>
    <mergeCell ref="G57:I57"/>
    <mergeCell ref="J57:K57"/>
    <mergeCell ref="L57:N57"/>
    <mergeCell ref="C58:D58"/>
    <mergeCell ref="E58:F58"/>
    <mergeCell ref="G58:I58"/>
    <mergeCell ref="J58:K58"/>
    <mergeCell ref="L58:N58"/>
    <mergeCell ref="C59:D59"/>
    <mergeCell ref="E59:F59"/>
    <mergeCell ref="G59:I59"/>
    <mergeCell ref="J59:K59"/>
    <mergeCell ref="L59:N59"/>
    <mergeCell ref="C60:D60"/>
    <mergeCell ref="E60:F60"/>
    <mergeCell ref="G60:I60"/>
    <mergeCell ref="J60:K60"/>
    <mergeCell ref="L60:N60"/>
    <mergeCell ref="C61:D61"/>
    <mergeCell ref="E61:F61"/>
    <mergeCell ref="G61:I61"/>
    <mergeCell ref="J61:K61"/>
    <mergeCell ref="L61:N61"/>
    <mergeCell ref="C62:D62"/>
    <mergeCell ref="E62:F62"/>
    <mergeCell ref="G62:I62"/>
    <mergeCell ref="J62:K62"/>
    <mergeCell ref="L62:N62"/>
    <mergeCell ref="C64:D64"/>
    <mergeCell ref="E64:F64"/>
    <mergeCell ref="G64:I64"/>
    <mergeCell ref="J64:K64"/>
    <mergeCell ref="L64:N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95.7"/>
  </cols>
  <sheetData>
    <row r="1" s="59" customFormat="true" ht="35.1" hidden="false" customHeight="true" outlineLevel="0" collapsed="false">
      <c r="A1" s="236" t="s">
        <v>339</v>
      </c>
    </row>
    <row r="2" customFormat="false" ht="11.45" hidden="false" customHeight="true" outlineLevel="0" collapsed="false">
      <c r="A2" s="0"/>
    </row>
    <row r="3" customFormat="false" ht="11.45" hidden="false" customHeight="true" outlineLevel="0" collapsed="false"/>
    <row r="4" customFormat="false" ht="11.45" hidden="false" customHeight="true" outlineLevel="0" collapsed="false">
      <c r="A4" s="0"/>
    </row>
    <row r="5" customFormat="false" ht="11.45" hidden="false" customHeight="true" outlineLevel="0" collapsed="false">
      <c r="A5" s="237"/>
    </row>
    <row r="6" customFormat="false" ht="11.45" hidden="false" customHeight="true" outlineLevel="0" collapsed="false">
      <c r="A6" s="0"/>
    </row>
    <row r="7" customFormat="false" ht="11.45" hidden="false" customHeight="true" outlineLevel="0" collapsed="false">
      <c r="A7" s="237"/>
    </row>
    <row r="8" customFormat="false" ht="11.45" hidden="false" customHeight="true" outlineLevel="0" collapsed="false">
      <c r="A8" s="0"/>
    </row>
    <row r="9" customFormat="false" ht="11.45" hidden="false" customHeight="true" outlineLevel="0" collapsed="false">
      <c r="A9" s="238"/>
    </row>
    <row r="10" customFormat="false" ht="11.45" hidden="false" customHeight="true" outlineLevel="0" collapsed="false">
      <c r="A10" s="0"/>
    </row>
    <row r="11" s="61" customFormat="true" ht="11.45" hidden="false" customHeight="true" outlineLevel="0" collapsed="false">
      <c r="A11" s="60"/>
      <c r="C11" s="62"/>
    </row>
    <row r="12" customFormat="false" ht="11.45" hidden="false" customHeight="true" outlineLevel="0" collapsed="false">
      <c r="A12" s="60"/>
    </row>
    <row r="13" customFormat="false" ht="11.45" hidden="false" customHeight="true" outlineLevel="0" collapsed="false">
      <c r="A13" s="60"/>
    </row>
    <row r="14" customFormat="false" ht="11.45" hidden="false" customHeight="true" outlineLevel="0" collapsed="false">
      <c r="A14" s="60"/>
    </row>
    <row r="15" customFormat="false" ht="11.45" hidden="false" customHeight="true" outlineLevel="0" collapsed="false">
      <c r="A15" s="60"/>
    </row>
    <row r="16" customFormat="false" ht="11.45" hidden="false" customHeight="true" outlineLevel="0" collapsed="false">
      <c r="A16" s="60"/>
      <c r="D16" s="63"/>
    </row>
    <row r="17" customFormat="false" ht="11.45" hidden="false" customHeight="true" outlineLevel="0" collapsed="false">
      <c r="A17" s="60"/>
    </row>
    <row r="18" customFormat="false" ht="11.45" hidden="false" customHeight="true" outlineLevel="0" collapsed="false">
      <c r="A18" s="60"/>
    </row>
    <row r="19" customFormat="false" ht="11.45" hidden="false" customHeight="true" outlineLevel="0" collapsed="false">
      <c r="A19" s="60"/>
    </row>
    <row r="20" customFormat="false" ht="11.45" hidden="false" customHeight="true" outlineLevel="0" collapsed="false"/>
    <row r="21" customFormat="false" ht="11.45" hidden="false" customHeight="true" outlineLevel="0" collapsed="false"/>
    <row r="22" customFormat="false" ht="11.45" hidden="false" customHeight="true" outlineLevel="0" collapsed="false">
      <c r="A22" s="0"/>
    </row>
    <row r="23" customFormat="false" ht="11.45" hidden="false" customHeight="true" outlineLevel="0" collapsed="false">
      <c r="A23" s="237"/>
    </row>
    <row r="24" customFormat="false" ht="11.45" hidden="false" customHeight="true" outlineLevel="0" collapsed="false">
      <c r="A24" s="62"/>
    </row>
    <row r="25" customFormat="false" ht="11.45" hidden="false" customHeight="true" outlineLevel="0" collapsed="false">
      <c r="A25" s="62"/>
    </row>
    <row r="26" customFormat="false" ht="11.45" hidden="false" customHeight="true" outlineLevel="0" collapsed="false"/>
    <row r="27" customFormat="false" ht="11.45" hidden="false" customHeight="true" outlineLevel="0" collapsed="false"/>
    <row r="28" customFormat="false" ht="11.45" hidden="false" customHeight="true" outlineLevel="0" collapsed="false">
      <c r="A28" s="0"/>
    </row>
    <row r="29" customFormat="false" ht="11.45" hidden="false" customHeight="true" outlineLevel="0" collapsed="false">
      <c r="A29" s="237"/>
    </row>
    <row r="30" customFormat="false" ht="11.45" hidden="false" customHeight="true" outlineLevel="0" collapsed="false">
      <c r="A30" s="0"/>
    </row>
    <row r="31" customFormat="false" ht="11.45" hidden="false" customHeight="true" outlineLevel="0" collapsed="false"/>
    <row r="32" customFormat="false" ht="11.45" hidden="false" customHeight="true" outlineLevel="0" collapsed="false">
      <c r="A32" s="0"/>
    </row>
    <row r="33" customFormat="false" ht="11.45" hidden="false" customHeight="true" outlineLevel="0" collapsed="false">
      <c r="A33" s="237"/>
    </row>
    <row r="34" customFormat="false" ht="11.45" hidden="false" customHeight="true" outlineLevel="0" collapsed="false">
      <c r="A34" s="0"/>
    </row>
    <row r="35" customFormat="false" ht="11.45" hidden="false" customHeight="true" outlineLevel="0" collapsed="false"/>
    <row r="36" customFormat="false" ht="11.45" hidden="false" customHeight="true" outlineLevel="0" collapsed="false">
      <c r="A36" s="0"/>
    </row>
    <row r="37" customFormat="false" ht="11.45" hidden="false" customHeight="true" outlineLevel="0" collapsed="false">
      <c r="A37" s="237"/>
    </row>
    <row r="38" customFormat="false" ht="11.45" hidden="false" customHeight="true" outlineLevel="0" collapsed="false">
      <c r="A38" s="65"/>
    </row>
    <row r="39" customFormat="false" ht="11.45" hidden="false" customHeight="true" outlineLevel="0" collapsed="false">
      <c r="A39" s="65"/>
    </row>
    <row r="40" customFormat="false" ht="11.45" hidden="false" customHeight="true" outlineLevel="0" collapsed="false"/>
    <row r="41" customFormat="false" ht="11.45" hidden="false" customHeight="true" outlineLevel="0" collapsed="false"/>
    <row r="42" customFormat="false" ht="11.45" hidden="false" customHeight="true" outlineLevel="0" collapsed="false">
      <c r="A42" s="237"/>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c r="A46" s="238"/>
    </row>
    <row r="47" customFormat="false" ht="11.45" hidden="false" customHeight="true" outlineLevel="0" collapsed="false">
      <c r="A47" s="65"/>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c r="A51" s="237"/>
    </row>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c r="A55" s="237"/>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c r="A59" s="238"/>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c r="A63" s="237"/>
    </row>
    <row r="64" customFormat="false" ht="11.45" hidden="false" customHeight="true" outlineLevel="0" collapsed="false"/>
    <row r="65" customFormat="false" ht="11.45" hidden="false" customHeight="true" outlineLevel="0" collapsed="false"/>
    <row r="66" customFormat="false" ht="11.45" hidden="false" customHeight="true" outlineLevel="0" collapsed="false">
      <c r="A66" s="239"/>
    </row>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240" width="5.28"/>
    <col collapsed="false" customWidth="true" hidden="false" outlineLevel="0" max="9" min="3" style="67" width="8.7"/>
    <col collapsed="false" customWidth="true" hidden="false" outlineLevel="0" max="11" min="10" style="67" width="10.71"/>
    <col collapsed="false" customWidth="false" hidden="false" outlineLevel="0" max="257" min="12" style="67" width="11.42"/>
  </cols>
  <sheetData>
    <row r="1" s="113" customFormat="true" ht="26.1" hidden="false" customHeight="true" outlineLevel="0" collapsed="false">
      <c r="A1" s="112" t="s">
        <v>60</v>
      </c>
      <c r="B1" s="112"/>
      <c r="C1" s="69" t="s">
        <v>340</v>
      </c>
      <c r="D1" s="69"/>
      <c r="E1" s="69"/>
      <c r="F1" s="69"/>
      <c r="G1" s="69"/>
      <c r="H1" s="69"/>
      <c r="I1" s="69"/>
      <c r="J1" s="69"/>
      <c r="K1" s="69"/>
    </row>
    <row r="2" customFormat="false" ht="39.95" hidden="false" customHeight="true" outlineLevel="0" collapsed="false">
      <c r="A2" s="70" t="s">
        <v>341</v>
      </c>
      <c r="B2" s="70"/>
      <c r="C2" s="241" t="s">
        <v>38</v>
      </c>
      <c r="D2" s="241"/>
      <c r="E2" s="241"/>
      <c r="F2" s="241"/>
      <c r="G2" s="241"/>
      <c r="H2" s="241"/>
      <c r="I2" s="241"/>
      <c r="J2" s="241"/>
      <c r="K2" s="241"/>
    </row>
    <row r="3" s="242" customFormat="true" ht="11.45" hidden="false" customHeight="true" outlineLevel="0" collapsed="false">
      <c r="A3" s="72" t="s">
        <v>114</v>
      </c>
      <c r="B3" s="75" t="s">
        <v>115</v>
      </c>
      <c r="C3" s="76" t="s">
        <v>342</v>
      </c>
      <c r="D3" s="76"/>
      <c r="E3" s="76"/>
      <c r="F3" s="76"/>
      <c r="G3" s="76"/>
      <c r="H3" s="76"/>
      <c r="I3" s="76"/>
      <c r="J3" s="76"/>
      <c r="K3" s="76"/>
    </row>
    <row r="4" s="242" customFormat="true" ht="11.45" hidden="false" customHeight="true" outlineLevel="0" collapsed="false">
      <c r="A4" s="72"/>
      <c r="B4" s="75"/>
      <c r="C4" s="75"/>
      <c r="D4" s="76"/>
      <c r="E4" s="76"/>
      <c r="F4" s="76"/>
      <c r="G4" s="76"/>
      <c r="H4" s="76"/>
      <c r="I4" s="76"/>
      <c r="J4" s="76"/>
      <c r="K4" s="76"/>
    </row>
    <row r="5" s="245" customFormat="true" ht="11.45" hidden="false" customHeight="true" outlineLevel="0" collapsed="false">
      <c r="A5" s="72"/>
      <c r="B5" s="75"/>
      <c r="C5" s="75" t="s">
        <v>147</v>
      </c>
      <c r="D5" s="75"/>
      <c r="E5" s="243" t="s">
        <v>343</v>
      </c>
      <c r="F5" s="244" t="s">
        <v>118</v>
      </c>
      <c r="G5" s="244"/>
      <c r="H5" s="244"/>
      <c r="I5" s="244"/>
      <c r="J5" s="244"/>
      <c r="K5" s="244"/>
    </row>
    <row r="6" s="245" customFormat="true" ht="11.45" hidden="false" customHeight="true" outlineLevel="0" collapsed="false">
      <c r="A6" s="72"/>
      <c r="B6" s="75"/>
      <c r="C6" s="75"/>
      <c r="D6" s="75"/>
      <c r="E6" s="243"/>
      <c r="F6" s="75" t="s">
        <v>119</v>
      </c>
      <c r="G6" s="75" t="s">
        <v>120</v>
      </c>
      <c r="H6" s="75" t="s">
        <v>199</v>
      </c>
      <c r="I6" s="75" t="s">
        <v>136</v>
      </c>
      <c r="J6" s="75" t="s">
        <v>123</v>
      </c>
      <c r="K6" s="76" t="s">
        <v>149</v>
      </c>
    </row>
    <row r="7" s="245" customFormat="true" ht="11.45" hidden="false" customHeight="true" outlineLevel="0" collapsed="false">
      <c r="A7" s="72"/>
      <c r="B7" s="75"/>
      <c r="C7" s="75"/>
      <c r="D7" s="75"/>
      <c r="E7" s="243"/>
      <c r="F7" s="75"/>
      <c r="G7" s="75"/>
      <c r="H7" s="75"/>
      <c r="I7" s="75"/>
      <c r="J7" s="75"/>
      <c r="K7" s="76"/>
    </row>
    <row r="8" s="245" customFormat="true" ht="11.45" hidden="false" customHeight="true" outlineLevel="0" collapsed="false">
      <c r="A8" s="72"/>
      <c r="B8" s="75"/>
      <c r="C8" s="75"/>
      <c r="D8" s="75"/>
      <c r="E8" s="243"/>
      <c r="F8" s="75"/>
      <c r="G8" s="75"/>
      <c r="H8" s="75"/>
      <c r="I8" s="75"/>
      <c r="J8" s="75"/>
      <c r="K8" s="76"/>
    </row>
    <row r="9" s="247" customFormat="true" ht="11.45" hidden="false" customHeight="true" outlineLevel="0" collapsed="false">
      <c r="A9" s="167" t="n">
        <v>1</v>
      </c>
      <c r="B9" s="79" t="n">
        <v>2</v>
      </c>
      <c r="C9" s="79" t="n">
        <v>3</v>
      </c>
      <c r="D9" s="79"/>
      <c r="E9" s="246" t="n">
        <v>4</v>
      </c>
      <c r="F9" s="79" t="n">
        <v>5</v>
      </c>
      <c r="G9" s="79" t="n">
        <v>6</v>
      </c>
      <c r="H9" s="79" t="n">
        <v>7</v>
      </c>
      <c r="I9" s="79" t="n">
        <v>8</v>
      </c>
      <c r="J9" s="79" t="n">
        <v>9</v>
      </c>
      <c r="K9" s="80" t="n">
        <v>10</v>
      </c>
    </row>
    <row r="10" s="248" customFormat="true" ht="11.45" hidden="false" customHeight="true" outlineLevel="0" collapsed="false">
      <c r="B10" s="155"/>
      <c r="C10" s="249"/>
      <c r="D10" s="249"/>
      <c r="E10" s="250"/>
      <c r="F10" s="109"/>
      <c r="G10" s="109"/>
      <c r="H10" s="109"/>
      <c r="I10" s="109"/>
      <c r="J10" s="109"/>
      <c r="K10" s="109"/>
    </row>
    <row r="11" s="248" customFormat="true" ht="11.45" hidden="false" customHeight="true" outlineLevel="0" collapsed="false">
      <c r="A11" s="90" t="n">
        <f aca="false">IF(B11&lt;&gt;"",COUNTA($B$11:B11),"")</f>
        <v>1</v>
      </c>
      <c r="B11" s="156" t="n">
        <v>2005</v>
      </c>
      <c r="C11" s="249" t="n">
        <v>14246</v>
      </c>
      <c r="D11" s="249"/>
      <c r="E11" s="251" t="n">
        <v>8.3</v>
      </c>
      <c r="F11" s="109" t="n">
        <v>6909</v>
      </c>
      <c r="G11" s="109" t="n">
        <v>7337</v>
      </c>
      <c r="H11" s="109" t="n">
        <v>9362</v>
      </c>
      <c r="I11" s="109" t="n">
        <v>4884</v>
      </c>
      <c r="J11" s="109" t="n">
        <f aca="false">C11-K11</f>
        <v>13393</v>
      </c>
      <c r="K11" s="109" t="n">
        <v>853</v>
      </c>
    </row>
    <row r="12" s="248" customFormat="true" ht="11.45" hidden="false" customHeight="true" outlineLevel="0" collapsed="false">
      <c r="A12" s="90" t="n">
        <f aca="false">IF(B12&lt;&gt;"",COUNTA($B$11:B12),"")</f>
        <v>2</v>
      </c>
      <c r="B12" s="156" t="n">
        <v>2010</v>
      </c>
      <c r="C12" s="249" t="n">
        <v>16901</v>
      </c>
      <c r="D12" s="249"/>
      <c r="E12" s="251" t="n">
        <v>10.3</v>
      </c>
      <c r="F12" s="109" t="n">
        <v>9051</v>
      </c>
      <c r="G12" s="109" t="n">
        <v>7850</v>
      </c>
      <c r="H12" s="109" t="n">
        <v>11966</v>
      </c>
      <c r="I12" s="109" t="n">
        <v>4935</v>
      </c>
      <c r="J12" s="109" t="n">
        <f aca="false">C12-K12</f>
        <v>15841</v>
      </c>
      <c r="K12" s="109" t="n">
        <v>1060</v>
      </c>
    </row>
    <row r="13" s="248" customFormat="true" ht="11.45" hidden="false" customHeight="true" outlineLevel="0" collapsed="false">
      <c r="A13" s="90" t="n">
        <f aca="false">IF(B13&lt;&gt;"",COUNTA($B$11:B13),"")</f>
        <v>3</v>
      </c>
      <c r="B13" s="156" t="n">
        <v>2011</v>
      </c>
      <c r="C13" s="249" t="n">
        <v>17849</v>
      </c>
      <c r="D13" s="249"/>
      <c r="E13" s="251" t="n">
        <v>10.9</v>
      </c>
      <c r="F13" s="109" t="n">
        <v>9627</v>
      </c>
      <c r="G13" s="109" t="n">
        <v>8222</v>
      </c>
      <c r="H13" s="109" t="n">
        <v>12838</v>
      </c>
      <c r="I13" s="109" t="n">
        <v>5011</v>
      </c>
      <c r="J13" s="109" t="n">
        <f aca="false">C13-K13</f>
        <v>16714</v>
      </c>
      <c r="K13" s="109" t="n">
        <v>1135</v>
      </c>
    </row>
    <row r="14" s="248" customFormat="true" ht="11.45" hidden="false" customHeight="true" outlineLevel="0" collapsed="false">
      <c r="A14" s="90" t="n">
        <f aca="false">IF(B14&lt;&gt;"",COUNTA($B$11:B14),"")</f>
        <v>4</v>
      </c>
      <c r="B14" s="156" t="n">
        <v>2012</v>
      </c>
      <c r="C14" s="249" t="n">
        <v>19080</v>
      </c>
      <c r="D14" s="249"/>
      <c r="E14" s="251" t="n">
        <v>11.9</v>
      </c>
      <c r="F14" s="109" t="n">
        <v>10428</v>
      </c>
      <c r="G14" s="109" t="n">
        <v>8652</v>
      </c>
      <c r="H14" s="109" t="n">
        <v>13941</v>
      </c>
      <c r="I14" s="109" t="n">
        <v>5139</v>
      </c>
      <c r="J14" s="109" t="n">
        <f aca="false">C14-K14</f>
        <v>17980</v>
      </c>
      <c r="K14" s="109" t="n">
        <v>1100</v>
      </c>
    </row>
    <row r="15" s="248" customFormat="true" ht="11.45" hidden="false" customHeight="true" outlineLevel="0" collapsed="false">
      <c r="A15" s="90" t="n">
        <f aca="false">IF(B15&lt;&gt;"",COUNTA($B$11:B15),"")</f>
        <v>5</v>
      </c>
      <c r="B15" s="156" t="n">
        <v>2013</v>
      </c>
      <c r="C15" s="249" t="n">
        <v>21009</v>
      </c>
      <c r="D15" s="249"/>
      <c r="E15" s="251" t="n">
        <v>13.2</v>
      </c>
      <c r="F15" s="109" t="n">
        <v>11541</v>
      </c>
      <c r="G15" s="109" t="n">
        <v>9468</v>
      </c>
      <c r="H15" s="109" t="n">
        <v>15321</v>
      </c>
      <c r="I15" s="109" t="n">
        <v>5688</v>
      </c>
      <c r="J15" s="109" t="n">
        <f aca="false">C15-K15</f>
        <v>19831</v>
      </c>
      <c r="K15" s="109" t="n">
        <v>1178</v>
      </c>
    </row>
    <row r="16" s="248" customFormat="true" ht="11.45" hidden="false" customHeight="true" outlineLevel="0" collapsed="false">
      <c r="A16" s="90" t="n">
        <f aca="false">IF(B16&lt;&gt;"",COUNTA($B$11:B16),"")</f>
        <v>6</v>
      </c>
      <c r="B16" s="156" t="n">
        <v>2014</v>
      </c>
      <c r="C16" s="249" t="n">
        <v>21865</v>
      </c>
      <c r="D16" s="249"/>
      <c r="E16" s="252" t="n">
        <v>13.7</v>
      </c>
      <c r="F16" s="109" t="n">
        <v>12346</v>
      </c>
      <c r="G16" s="109" t="n">
        <v>9519</v>
      </c>
      <c r="H16" s="109" t="n">
        <v>16044</v>
      </c>
      <c r="I16" s="109" t="n">
        <v>5821</v>
      </c>
      <c r="J16" s="109" t="n">
        <v>20602</v>
      </c>
      <c r="K16" s="109" t="n">
        <v>1263</v>
      </c>
    </row>
    <row r="17" s="248" customFormat="true" ht="11.45" hidden="false" customHeight="true" outlineLevel="0" collapsed="false">
      <c r="B17" s="253"/>
      <c r="C17" s="245"/>
      <c r="D17" s="245"/>
    </row>
    <row r="18" s="248" customFormat="true" ht="11.45" hidden="false" customHeight="true" outlineLevel="0" collapsed="false">
      <c r="B18" s="253"/>
      <c r="C18" s="254"/>
      <c r="D18" s="254"/>
    </row>
    <row r="19" s="248" customFormat="true" ht="11.45" hidden="false" customHeight="true" outlineLevel="0" collapsed="false">
      <c r="B19" s="253"/>
      <c r="C19" s="254"/>
      <c r="D19" s="254"/>
    </row>
    <row r="20" s="255" customFormat="true" ht="11.45" hidden="false" customHeight="true" outlineLevel="0" collapsed="false">
      <c r="A20" s="72" t="s">
        <v>114</v>
      </c>
      <c r="B20" s="75" t="s">
        <v>115</v>
      </c>
      <c r="C20" s="76" t="s">
        <v>344</v>
      </c>
      <c r="D20" s="76"/>
      <c r="E20" s="76"/>
      <c r="F20" s="76"/>
      <c r="G20" s="76"/>
      <c r="H20" s="76"/>
      <c r="I20" s="76"/>
      <c r="J20" s="76"/>
      <c r="K20" s="76"/>
    </row>
    <row r="21" s="255" customFormat="true" ht="11.45" hidden="false" customHeight="true" outlineLevel="0" collapsed="false">
      <c r="A21" s="72"/>
      <c r="B21" s="75"/>
      <c r="C21" s="76"/>
      <c r="D21" s="76"/>
      <c r="E21" s="76"/>
      <c r="F21" s="76"/>
      <c r="G21" s="76"/>
      <c r="H21" s="76"/>
      <c r="I21" s="76"/>
      <c r="J21" s="76"/>
      <c r="K21" s="76"/>
    </row>
    <row r="22" s="255" customFormat="true" ht="11.45" hidden="false" customHeight="true" outlineLevel="0" collapsed="false">
      <c r="A22" s="72"/>
      <c r="B22" s="75"/>
      <c r="C22" s="75" t="s">
        <v>147</v>
      </c>
      <c r="D22" s="75" t="s">
        <v>126</v>
      </c>
      <c r="E22" s="75"/>
      <c r="F22" s="75"/>
      <c r="G22" s="75"/>
      <c r="H22" s="75"/>
      <c r="I22" s="75"/>
      <c r="J22" s="75" t="s">
        <v>345</v>
      </c>
      <c r="K22" s="76" t="s">
        <v>346</v>
      </c>
    </row>
    <row r="23" s="255" customFormat="true" ht="11.45" hidden="false" customHeight="true" outlineLevel="0" collapsed="false">
      <c r="A23" s="72"/>
      <c r="B23" s="75"/>
      <c r="C23" s="75"/>
      <c r="D23" s="75"/>
      <c r="E23" s="75"/>
      <c r="F23" s="75"/>
      <c r="G23" s="75"/>
      <c r="H23" s="75"/>
      <c r="I23" s="75"/>
      <c r="J23" s="75"/>
      <c r="K23" s="76"/>
    </row>
    <row r="24" s="255" customFormat="true" ht="11.45" hidden="false" customHeight="true" outlineLevel="0" collapsed="false">
      <c r="A24" s="72"/>
      <c r="B24" s="75"/>
      <c r="C24" s="75"/>
      <c r="D24" s="75"/>
      <c r="E24" s="75"/>
      <c r="F24" s="75"/>
      <c r="G24" s="75"/>
      <c r="H24" s="75"/>
      <c r="I24" s="75"/>
      <c r="J24" s="75"/>
      <c r="K24" s="76"/>
    </row>
    <row r="25" s="255" customFormat="true" ht="11.45" hidden="false" customHeight="true" outlineLevel="0" collapsed="false">
      <c r="A25" s="72"/>
      <c r="B25" s="75"/>
      <c r="C25" s="75"/>
      <c r="D25" s="75" t="s">
        <v>131</v>
      </c>
      <c r="E25" s="75" t="s">
        <v>347</v>
      </c>
      <c r="F25" s="75" t="s">
        <v>348</v>
      </c>
      <c r="G25" s="75" t="s">
        <v>349</v>
      </c>
      <c r="H25" s="75" t="s">
        <v>350</v>
      </c>
      <c r="I25" s="75" t="s">
        <v>351</v>
      </c>
      <c r="J25" s="75"/>
      <c r="K25" s="76"/>
    </row>
    <row r="26" s="255" customFormat="true" ht="11.45" hidden="false" customHeight="true" outlineLevel="0" collapsed="false">
      <c r="A26" s="72"/>
      <c r="B26" s="75"/>
      <c r="C26" s="75"/>
      <c r="D26" s="75"/>
      <c r="E26" s="75"/>
      <c r="F26" s="75"/>
      <c r="G26" s="75"/>
      <c r="H26" s="75"/>
      <c r="I26" s="75"/>
      <c r="J26" s="75"/>
      <c r="K26" s="76"/>
    </row>
    <row r="27" s="255" customFormat="true" ht="11.45" hidden="false" customHeight="true" outlineLevel="0" collapsed="false">
      <c r="A27" s="72"/>
      <c r="B27" s="75"/>
      <c r="C27" s="75"/>
      <c r="D27" s="75"/>
      <c r="E27" s="75"/>
      <c r="F27" s="75"/>
      <c r="G27" s="75"/>
      <c r="H27" s="75"/>
      <c r="I27" s="75"/>
      <c r="J27" s="75"/>
      <c r="K27" s="76"/>
    </row>
    <row r="28" s="247" customFormat="true" ht="11.45" hidden="false" customHeight="true" outlineLevel="0" collapsed="false">
      <c r="A28" s="167" t="n">
        <v>1</v>
      </c>
      <c r="B28" s="79" t="n">
        <v>2</v>
      </c>
      <c r="C28" s="79" t="n">
        <v>3</v>
      </c>
      <c r="D28" s="79" t="n">
        <v>4</v>
      </c>
      <c r="E28" s="79" t="n">
        <v>5</v>
      </c>
      <c r="F28" s="79" t="n">
        <v>6</v>
      </c>
      <c r="G28" s="79" t="n">
        <v>7</v>
      </c>
      <c r="H28" s="79" t="n">
        <v>8</v>
      </c>
      <c r="I28" s="79" t="n">
        <v>9</v>
      </c>
      <c r="J28" s="79" t="n">
        <v>10</v>
      </c>
      <c r="K28" s="80" t="n">
        <v>11</v>
      </c>
    </row>
    <row r="29" s="248" customFormat="true" ht="11.45" hidden="false" customHeight="true" outlineLevel="0" collapsed="false">
      <c r="B29" s="155"/>
      <c r="C29" s="256"/>
      <c r="D29" s="256"/>
      <c r="E29" s="256"/>
      <c r="F29" s="256"/>
      <c r="G29" s="256"/>
      <c r="H29" s="256"/>
      <c r="I29" s="256"/>
      <c r="J29" s="256"/>
      <c r="K29" s="101"/>
    </row>
    <row r="30" s="248" customFormat="true" ht="11.45" hidden="false" customHeight="true" outlineLevel="0" collapsed="false">
      <c r="A30" s="90" t="n">
        <f aca="false">IF(B30&lt;&gt;"",COUNTA($B$30:B30),"")</f>
        <v>1</v>
      </c>
      <c r="B30" s="156" t="n">
        <v>2005</v>
      </c>
      <c r="C30" s="256" t="n">
        <v>14246</v>
      </c>
      <c r="D30" s="256" t="n">
        <v>1929</v>
      </c>
      <c r="E30" s="256" t="n">
        <v>1224</v>
      </c>
      <c r="F30" s="256" t="n">
        <v>1425</v>
      </c>
      <c r="G30" s="256" t="n">
        <v>1980</v>
      </c>
      <c r="H30" s="256" t="n">
        <v>1653</v>
      </c>
      <c r="I30" s="256" t="n">
        <v>663</v>
      </c>
      <c r="J30" s="256" t="n">
        <v>8874</v>
      </c>
      <c r="K30" s="251" t="s">
        <v>24</v>
      </c>
    </row>
    <row r="31" s="248" customFormat="true" ht="11.45" hidden="false" customHeight="true" outlineLevel="0" collapsed="false">
      <c r="A31" s="90" t="n">
        <f aca="false">IF(B31&lt;&gt;"",COUNTA($B$30:B31),"")</f>
        <v>2</v>
      </c>
      <c r="B31" s="156" t="n">
        <v>2010</v>
      </c>
      <c r="C31" s="256" t="n">
        <v>16901</v>
      </c>
      <c r="D31" s="256" t="n">
        <v>1815</v>
      </c>
      <c r="E31" s="256" t="n">
        <v>1701</v>
      </c>
      <c r="F31" s="256" t="n">
        <v>2143</v>
      </c>
      <c r="G31" s="256" t="n">
        <v>2141</v>
      </c>
      <c r="H31" s="256" t="n">
        <v>2885</v>
      </c>
      <c r="I31" s="256" t="n">
        <v>851</v>
      </c>
      <c r="J31" s="256" t="n">
        <v>11536</v>
      </c>
      <c r="K31" s="251" t="n">
        <v>40.2</v>
      </c>
    </row>
    <row r="32" s="248" customFormat="true" ht="11.45" hidden="false" customHeight="true" outlineLevel="0" collapsed="false">
      <c r="A32" s="90" t="n">
        <f aca="false">IF(B32&lt;&gt;"",COUNTA($B$30:B32),"")</f>
        <v>3</v>
      </c>
      <c r="B32" s="156" t="n">
        <v>2011</v>
      </c>
      <c r="C32" s="256" t="n">
        <v>17849</v>
      </c>
      <c r="D32" s="256" t="n">
        <v>1627</v>
      </c>
      <c r="E32" s="256" t="n">
        <v>1764</v>
      </c>
      <c r="F32" s="256" t="n">
        <v>2320</v>
      </c>
      <c r="G32" s="256" t="n">
        <v>2163</v>
      </c>
      <c r="H32" s="256" t="n">
        <v>3270</v>
      </c>
      <c r="I32" s="256" t="n">
        <v>1100</v>
      </c>
      <c r="J32" s="256" t="n">
        <v>12244</v>
      </c>
      <c r="K32" s="251" t="n">
        <v>41.2</v>
      </c>
    </row>
    <row r="33" s="248" customFormat="true" ht="11.45" hidden="false" customHeight="true" outlineLevel="0" collapsed="false">
      <c r="A33" s="90" t="n">
        <f aca="false">IF(B33&lt;&gt;"",COUNTA($B$30:B33),"")</f>
        <v>4</v>
      </c>
      <c r="B33" s="156" t="n">
        <v>2012</v>
      </c>
      <c r="C33" s="256" t="n">
        <v>19080</v>
      </c>
      <c r="D33" s="256" t="n">
        <v>1488</v>
      </c>
      <c r="E33" s="256" t="n">
        <v>1899</v>
      </c>
      <c r="F33" s="256" t="n">
        <v>2639</v>
      </c>
      <c r="G33" s="256" t="n">
        <v>2137</v>
      </c>
      <c r="H33" s="256" t="n">
        <v>3635</v>
      </c>
      <c r="I33" s="256" t="n">
        <v>1349</v>
      </c>
      <c r="J33" s="256" t="n">
        <v>13147</v>
      </c>
      <c r="K33" s="251" t="n">
        <v>41.9</v>
      </c>
    </row>
    <row r="34" s="248" customFormat="true" ht="11.45" hidden="false" customHeight="true" outlineLevel="0" collapsed="false">
      <c r="A34" s="90" t="n">
        <f aca="false">IF(B34&lt;&gt;"",COUNTA($B$30:B34),"")</f>
        <v>5</v>
      </c>
      <c r="B34" s="156" t="n">
        <v>2013</v>
      </c>
      <c r="C34" s="256" t="n">
        <v>21009</v>
      </c>
      <c r="D34" s="256" t="n">
        <v>1410</v>
      </c>
      <c r="E34" s="256" t="n">
        <v>1945</v>
      </c>
      <c r="F34" s="256" t="n">
        <v>3018</v>
      </c>
      <c r="G34" s="256" t="n">
        <v>2222</v>
      </c>
      <c r="H34" s="256" t="n">
        <v>4200</v>
      </c>
      <c r="I34" s="256" t="n">
        <v>1697</v>
      </c>
      <c r="J34" s="256" t="n">
        <v>14492</v>
      </c>
      <c r="K34" s="251" t="n">
        <v>42.8</v>
      </c>
    </row>
    <row r="35" s="248" customFormat="true" ht="11.45" hidden="false" customHeight="true" outlineLevel="0" collapsed="false">
      <c r="A35" s="90" t="n">
        <f aca="false">IF(B35&lt;&gt;"",COUNTA($B$30:B35),"")</f>
        <v>6</v>
      </c>
      <c r="B35" s="156" t="n">
        <v>2014</v>
      </c>
      <c r="C35" s="256" t="n">
        <v>21865</v>
      </c>
      <c r="D35" s="256" t="n">
        <v>1251</v>
      </c>
      <c r="E35" s="256" t="n">
        <v>2013</v>
      </c>
      <c r="F35" s="256" t="n">
        <v>3327</v>
      </c>
      <c r="G35" s="256" t="n">
        <v>2218</v>
      </c>
      <c r="H35" s="256" t="n">
        <v>4531</v>
      </c>
      <c r="I35" s="256" t="n">
        <v>1961</v>
      </c>
      <c r="J35" s="256" t="n">
        <v>15301</v>
      </c>
      <c r="K35" s="251" t="n">
        <v>43.4</v>
      </c>
    </row>
    <row r="36" s="248" customFormat="true" ht="11.45" hidden="false" customHeight="true" outlineLevel="0" collapsed="false">
      <c r="B36" s="253"/>
    </row>
    <row r="37" s="248" customFormat="true" ht="11.45" hidden="false" customHeight="true" outlineLevel="0" collapsed="false">
      <c r="B37" s="253"/>
    </row>
    <row r="38" s="248" customFormat="true" ht="11.45" hidden="false" customHeight="true" outlineLevel="0" collapsed="false">
      <c r="B38" s="253"/>
    </row>
    <row r="39" s="248" customFormat="true" ht="11.45" hidden="false" customHeight="true" outlineLevel="0" collapsed="false">
      <c r="A39" s="72" t="s">
        <v>114</v>
      </c>
      <c r="B39" s="75" t="s">
        <v>115</v>
      </c>
      <c r="C39" s="76" t="s">
        <v>352</v>
      </c>
      <c r="D39" s="76"/>
      <c r="E39" s="76"/>
      <c r="F39" s="76"/>
      <c r="G39" s="76"/>
      <c r="H39" s="76"/>
      <c r="I39" s="76"/>
      <c r="J39" s="76"/>
      <c r="K39" s="76"/>
    </row>
    <row r="40" s="248" customFormat="true" ht="11.45" hidden="false" customHeight="true" outlineLevel="0" collapsed="false">
      <c r="A40" s="72"/>
      <c r="B40" s="75"/>
      <c r="C40" s="75"/>
      <c r="D40" s="76"/>
      <c r="E40" s="76"/>
      <c r="F40" s="76"/>
      <c r="G40" s="76"/>
      <c r="H40" s="76"/>
      <c r="I40" s="76"/>
      <c r="J40" s="76"/>
      <c r="K40" s="76"/>
    </row>
    <row r="41" s="248" customFormat="true" ht="11.45" hidden="false" customHeight="true" outlineLevel="0" collapsed="false">
      <c r="A41" s="72"/>
      <c r="B41" s="75"/>
      <c r="C41" s="75" t="s">
        <v>147</v>
      </c>
      <c r="D41" s="75" t="s">
        <v>353</v>
      </c>
      <c r="E41" s="75"/>
      <c r="F41" s="75"/>
      <c r="G41" s="75"/>
      <c r="H41" s="75"/>
      <c r="I41" s="75"/>
      <c r="J41" s="75" t="s">
        <v>354</v>
      </c>
      <c r="K41" s="76" t="s">
        <v>346</v>
      </c>
    </row>
    <row r="42" s="248" customFormat="true" ht="11.45" hidden="false" customHeight="true" outlineLevel="0" collapsed="false">
      <c r="A42" s="72"/>
      <c r="B42" s="75"/>
      <c r="C42" s="75"/>
      <c r="D42" s="75"/>
      <c r="E42" s="75"/>
      <c r="F42" s="75"/>
      <c r="G42" s="75"/>
      <c r="H42" s="75"/>
      <c r="I42" s="75"/>
      <c r="J42" s="75"/>
      <c r="K42" s="76"/>
    </row>
    <row r="43" s="248" customFormat="true" ht="11.45" hidden="false" customHeight="true" outlineLevel="0" collapsed="false">
      <c r="A43" s="72"/>
      <c r="B43" s="75"/>
      <c r="C43" s="75"/>
      <c r="D43" s="75"/>
      <c r="E43" s="75"/>
      <c r="F43" s="75"/>
      <c r="G43" s="75"/>
      <c r="H43" s="75"/>
      <c r="I43" s="75"/>
      <c r="J43" s="75"/>
      <c r="K43" s="76"/>
    </row>
    <row r="44" s="248" customFormat="true" ht="11.45" hidden="false" customHeight="true" outlineLevel="0" collapsed="false">
      <c r="A44" s="72"/>
      <c r="B44" s="75"/>
      <c r="C44" s="75"/>
      <c r="D44" s="75" t="s">
        <v>355</v>
      </c>
      <c r="E44" s="75" t="s">
        <v>356</v>
      </c>
      <c r="F44" s="75" t="s">
        <v>165</v>
      </c>
      <c r="G44" s="75" t="s">
        <v>166</v>
      </c>
      <c r="H44" s="75" t="s">
        <v>357</v>
      </c>
      <c r="I44" s="75" t="s">
        <v>358</v>
      </c>
      <c r="J44" s="75"/>
      <c r="K44" s="76"/>
    </row>
    <row r="45" s="248" customFormat="true" ht="11.45" hidden="false" customHeight="true" outlineLevel="0" collapsed="false">
      <c r="A45" s="72"/>
      <c r="B45" s="75"/>
      <c r="C45" s="75"/>
      <c r="D45" s="75"/>
      <c r="E45" s="75"/>
      <c r="F45" s="75"/>
      <c r="G45" s="75"/>
      <c r="H45" s="75"/>
      <c r="I45" s="75"/>
      <c r="J45" s="75"/>
      <c r="K45" s="76"/>
    </row>
    <row r="46" s="248" customFormat="true" ht="11.45" hidden="false" customHeight="true" outlineLevel="0" collapsed="false">
      <c r="A46" s="72"/>
      <c r="B46" s="75"/>
      <c r="C46" s="75"/>
      <c r="D46" s="75"/>
      <c r="E46" s="75"/>
      <c r="F46" s="75"/>
      <c r="G46" s="75"/>
      <c r="H46" s="75"/>
      <c r="I46" s="75"/>
      <c r="J46" s="75"/>
      <c r="K46" s="76"/>
    </row>
    <row r="47" s="257" customFormat="true" ht="11.45" hidden="false" customHeight="true" outlineLevel="0" collapsed="false">
      <c r="A47" s="167" t="n">
        <v>1</v>
      </c>
      <c r="B47" s="79" t="n">
        <v>2</v>
      </c>
      <c r="C47" s="79" t="n">
        <v>3</v>
      </c>
      <c r="D47" s="79" t="n">
        <v>12</v>
      </c>
      <c r="E47" s="79" t="n">
        <v>13</v>
      </c>
      <c r="F47" s="79" t="n">
        <v>14</v>
      </c>
      <c r="G47" s="79" t="n">
        <v>15</v>
      </c>
      <c r="H47" s="79" t="n">
        <v>16</v>
      </c>
      <c r="I47" s="79" t="n">
        <v>17</v>
      </c>
      <c r="J47" s="79" t="n">
        <v>18</v>
      </c>
      <c r="K47" s="80" t="n">
        <v>19</v>
      </c>
    </row>
    <row r="48" s="248" customFormat="true" ht="11.45" hidden="false" customHeight="true" outlineLevel="0" collapsed="false">
      <c r="B48" s="155"/>
      <c r="C48" s="256"/>
      <c r="D48" s="256"/>
      <c r="E48" s="256"/>
      <c r="F48" s="256"/>
      <c r="G48" s="256"/>
      <c r="H48" s="256"/>
      <c r="I48" s="256"/>
      <c r="J48" s="256"/>
      <c r="K48" s="101"/>
    </row>
    <row r="49" s="248" customFormat="true" ht="11.45" hidden="false" customHeight="true" outlineLevel="0" collapsed="false">
      <c r="A49" s="90" t="n">
        <f aca="false">IF(B49&lt;&gt;"",COUNTA($B$49:B49),"")</f>
        <v>1</v>
      </c>
      <c r="B49" s="156" t="n">
        <v>2005</v>
      </c>
      <c r="C49" s="256" t="n">
        <v>14246</v>
      </c>
      <c r="D49" s="256" t="n">
        <v>2017</v>
      </c>
      <c r="E49" s="256" t="n">
        <v>1271</v>
      </c>
      <c r="F49" s="256" t="n">
        <v>844</v>
      </c>
      <c r="G49" s="256" t="n">
        <v>618</v>
      </c>
      <c r="H49" s="256" t="n">
        <v>284</v>
      </c>
      <c r="I49" s="256" t="n">
        <v>338</v>
      </c>
      <c r="J49" s="256" t="n">
        <v>5372</v>
      </c>
      <c r="K49" s="251" t="s">
        <v>24</v>
      </c>
    </row>
    <row r="50" s="248" customFormat="true" ht="11.45" hidden="false" customHeight="true" outlineLevel="0" collapsed="false">
      <c r="A50" s="90" t="n">
        <f aca="false">IF(B50&lt;&gt;"",COUNTA($B$49:B50),"")</f>
        <v>2</v>
      </c>
      <c r="B50" s="156" t="n">
        <v>2010</v>
      </c>
      <c r="C50" s="256" t="n">
        <v>16901</v>
      </c>
      <c r="D50" s="256" t="n">
        <v>1490</v>
      </c>
      <c r="E50" s="256" t="n">
        <v>1662</v>
      </c>
      <c r="F50" s="256" t="n">
        <v>1014</v>
      </c>
      <c r="G50" s="256" t="n">
        <v>606</v>
      </c>
      <c r="H50" s="256" t="n">
        <v>390</v>
      </c>
      <c r="I50" s="256" t="n">
        <v>203</v>
      </c>
      <c r="J50" s="256" t="n">
        <v>5365</v>
      </c>
      <c r="K50" s="251" t="n">
        <v>74.5</v>
      </c>
    </row>
    <row r="51" s="248" customFormat="true" ht="11.45" hidden="false" customHeight="true" outlineLevel="0" collapsed="false">
      <c r="A51" s="90" t="n">
        <f aca="false">IF(B51&lt;&gt;"",COUNTA($B$49:B51),"")</f>
        <v>3</v>
      </c>
      <c r="B51" s="156" t="n">
        <v>2011</v>
      </c>
      <c r="C51" s="256" t="n">
        <v>17849</v>
      </c>
      <c r="D51" s="256" t="n">
        <v>1531</v>
      </c>
      <c r="E51" s="256" t="n">
        <v>1726</v>
      </c>
      <c r="F51" s="256" t="n">
        <v>1063</v>
      </c>
      <c r="G51" s="256" t="n">
        <v>666</v>
      </c>
      <c r="H51" s="256" t="n">
        <v>408</v>
      </c>
      <c r="I51" s="256" t="n">
        <v>211</v>
      </c>
      <c r="J51" s="256" t="n">
        <v>5605</v>
      </c>
      <c r="K51" s="251" t="n">
        <v>74.6</v>
      </c>
    </row>
    <row r="52" s="248" customFormat="true" ht="11.45" hidden="false" customHeight="true" outlineLevel="0" collapsed="false">
      <c r="A52" s="90" t="n">
        <f aca="false">IF(B52&lt;&gt;"",COUNTA($B$49:B52),"")</f>
        <v>4</v>
      </c>
      <c r="B52" s="156" t="n">
        <v>2012</v>
      </c>
      <c r="C52" s="256" t="n">
        <v>19080</v>
      </c>
      <c r="D52" s="256" t="n">
        <v>1715</v>
      </c>
      <c r="E52" s="256" t="n">
        <v>1693</v>
      </c>
      <c r="F52" s="256" t="n">
        <v>1188</v>
      </c>
      <c r="G52" s="256" t="n">
        <v>714</v>
      </c>
      <c r="H52" s="256" t="n">
        <v>391</v>
      </c>
      <c r="I52" s="256" t="n">
        <v>232</v>
      </c>
      <c r="J52" s="256" t="n">
        <v>5933</v>
      </c>
      <c r="K52" s="251" t="n">
        <v>74.4</v>
      </c>
    </row>
    <row r="53" s="248" customFormat="true" ht="11.45" hidden="false" customHeight="true" outlineLevel="0" collapsed="false">
      <c r="A53" s="90" t="n">
        <f aca="false">IF(B53&lt;&gt;"",COUNTA($B$49:B53),"")</f>
        <v>5</v>
      </c>
      <c r="B53" s="156" t="n">
        <v>2013</v>
      </c>
      <c r="C53" s="256" t="n">
        <v>21009</v>
      </c>
      <c r="D53" s="256" t="n">
        <v>2021</v>
      </c>
      <c r="E53" s="256" t="n">
        <v>1669</v>
      </c>
      <c r="F53" s="256" t="n">
        <v>1370</v>
      </c>
      <c r="G53" s="256" t="n">
        <v>760</v>
      </c>
      <c r="H53" s="256" t="n">
        <v>443</v>
      </c>
      <c r="I53" s="256" t="n">
        <v>254</v>
      </c>
      <c r="J53" s="256" t="n">
        <v>6517</v>
      </c>
      <c r="K53" s="251" t="n">
        <v>74.4</v>
      </c>
    </row>
    <row r="54" s="248" customFormat="true" ht="11.45" hidden="false" customHeight="true" outlineLevel="0" collapsed="false">
      <c r="A54" s="90" t="n">
        <f aca="false">IF(B54&lt;&gt;"",COUNTA($B$49:B54),"")</f>
        <v>6</v>
      </c>
      <c r="B54" s="156" t="n">
        <v>2014</v>
      </c>
      <c r="C54" s="256" t="n">
        <v>21865</v>
      </c>
      <c r="D54" s="256" t="n">
        <v>2151</v>
      </c>
      <c r="E54" s="256" t="n">
        <v>1555</v>
      </c>
      <c r="F54" s="256" t="n">
        <v>1401</v>
      </c>
      <c r="G54" s="256" t="n">
        <v>752</v>
      </c>
      <c r="H54" s="256" t="n">
        <v>446</v>
      </c>
      <c r="I54" s="256" t="n">
        <v>259</v>
      </c>
      <c r="J54" s="256" t="n">
        <v>6564</v>
      </c>
      <c r="K54" s="251" t="n">
        <v>74.2</v>
      </c>
    </row>
    <row r="55" s="248" customFormat="true" ht="11.45" hidden="false" customHeight="true" outlineLevel="0" collapsed="false">
      <c r="B55" s="253"/>
    </row>
    <row r="56" s="248" customFormat="true" ht="11.45" hidden="false" customHeight="true" outlineLevel="0" collapsed="false">
      <c r="B56" s="253"/>
    </row>
    <row r="57" s="248" customFormat="true" ht="11.45" hidden="false" customHeight="true" outlineLevel="0" collapsed="false">
      <c r="B57" s="253"/>
    </row>
    <row r="58" s="248" customFormat="true" ht="11.45" hidden="false" customHeight="true" outlineLevel="0" collapsed="false">
      <c r="B58" s="253"/>
    </row>
    <row r="59" s="248" customFormat="true" ht="11.45" hidden="false" customHeight="true" outlineLevel="0" collapsed="false">
      <c r="B59" s="253"/>
    </row>
    <row r="60" s="248" customFormat="true" ht="11.45" hidden="false" customHeight="true" outlineLevel="0" collapsed="false">
      <c r="B60" s="253"/>
    </row>
    <row r="61" s="248" customFormat="true" ht="11.45" hidden="false" customHeight="true" outlineLevel="0" collapsed="false">
      <c r="B61" s="253"/>
    </row>
    <row r="62" customFormat="false" ht="11.45" hidden="false" customHeight="true" outlineLevel="0" collapsed="false">
      <c r="C62" s="248"/>
    </row>
    <row r="63" customFormat="false" ht="11.45" hidden="false" customHeight="true" outlineLevel="0" collapsed="false">
      <c r="C63" s="248"/>
    </row>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sheetData>
  <mergeCells count="52">
    <mergeCell ref="A1:B1"/>
    <mergeCell ref="C1:K1"/>
    <mergeCell ref="A2:B2"/>
    <mergeCell ref="C2:K2"/>
    <mergeCell ref="A3:A8"/>
    <mergeCell ref="B3:B8"/>
    <mergeCell ref="C3:K4"/>
    <mergeCell ref="C5:D8"/>
    <mergeCell ref="E5:E8"/>
    <mergeCell ref="F5:K5"/>
    <mergeCell ref="F6:F8"/>
    <mergeCell ref="G6:G8"/>
    <mergeCell ref="H6:H8"/>
    <mergeCell ref="I6:I8"/>
    <mergeCell ref="J6:J8"/>
    <mergeCell ref="K6:K8"/>
    <mergeCell ref="C9:D9"/>
    <mergeCell ref="C10:D10"/>
    <mergeCell ref="C11:D11"/>
    <mergeCell ref="C12:D12"/>
    <mergeCell ref="C13:D13"/>
    <mergeCell ref="C14:D14"/>
    <mergeCell ref="C15:D15"/>
    <mergeCell ref="C16:D16"/>
    <mergeCell ref="C18:D18"/>
    <mergeCell ref="C19:D19"/>
    <mergeCell ref="A20:A27"/>
    <mergeCell ref="B20:B27"/>
    <mergeCell ref="C20:K21"/>
    <mergeCell ref="C22:C27"/>
    <mergeCell ref="D22:I24"/>
    <mergeCell ref="J22:J27"/>
    <mergeCell ref="K22:K27"/>
    <mergeCell ref="D25:D27"/>
    <mergeCell ref="E25:E27"/>
    <mergeCell ref="F25:F27"/>
    <mergeCell ref="G25:G27"/>
    <mergeCell ref="H25:H27"/>
    <mergeCell ref="I25:I27"/>
    <mergeCell ref="A39:A46"/>
    <mergeCell ref="B39:B46"/>
    <mergeCell ref="C39:K40"/>
    <mergeCell ref="C41:C46"/>
    <mergeCell ref="D41:I43"/>
    <mergeCell ref="J41:J46"/>
    <mergeCell ref="K41:K46"/>
    <mergeCell ref="D44:D46"/>
    <mergeCell ref="E44:E46"/>
    <mergeCell ref="F44:F46"/>
    <mergeCell ref="G44:G46"/>
    <mergeCell ref="H44:H46"/>
    <mergeCell ref="I44:I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27.7"/>
    <col collapsed="false" customWidth="true" hidden="false" outlineLevel="0" max="3" min="3" style="248" width="15.7"/>
    <col collapsed="false" customWidth="true" hidden="false" outlineLevel="0" max="6" min="4" style="248" width="14.7"/>
    <col collapsed="false" customWidth="false" hidden="false" outlineLevel="0" max="257" min="7" style="67" width="11.42"/>
  </cols>
  <sheetData>
    <row r="1" customFormat="false" ht="26.1" hidden="false" customHeight="true" outlineLevel="0" collapsed="false">
      <c r="A1" s="112" t="s">
        <v>60</v>
      </c>
      <c r="B1" s="112"/>
      <c r="C1" s="69" t="s">
        <v>340</v>
      </c>
      <c r="D1" s="69"/>
      <c r="E1" s="69"/>
      <c r="F1" s="69"/>
    </row>
    <row r="2" s="124" customFormat="true" ht="39.95" hidden="false" customHeight="true" outlineLevel="0" collapsed="false">
      <c r="A2" s="70" t="s">
        <v>359</v>
      </c>
      <c r="B2" s="70"/>
      <c r="C2" s="114" t="s">
        <v>360</v>
      </c>
      <c r="D2" s="114"/>
      <c r="E2" s="114"/>
      <c r="F2" s="114"/>
    </row>
    <row r="3" customFormat="false" ht="11.45" hidden="false" customHeight="true" outlineLevel="0" collapsed="false">
      <c r="A3" s="72" t="s">
        <v>114</v>
      </c>
      <c r="B3" s="73" t="s">
        <v>361</v>
      </c>
      <c r="C3" s="75" t="s">
        <v>147</v>
      </c>
      <c r="D3" s="76" t="s">
        <v>148</v>
      </c>
      <c r="E3" s="76"/>
      <c r="F3" s="76"/>
    </row>
    <row r="4" customFormat="false" ht="11.45" hidden="false" customHeight="true" outlineLevel="0" collapsed="false">
      <c r="A4" s="72"/>
      <c r="B4" s="73"/>
      <c r="C4" s="75"/>
      <c r="D4" s="75" t="s">
        <v>362</v>
      </c>
      <c r="E4" s="75" t="s">
        <v>122</v>
      </c>
      <c r="F4" s="76" t="s">
        <v>149</v>
      </c>
    </row>
    <row r="5" customFormat="false" ht="11.45" hidden="false" customHeight="true" outlineLevel="0" collapsed="false">
      <c r="A5" s="72"/>
      <c r="B5" s="73"/>
      <c r="C5" s="75"/>
      <c r="D5" s="75"/>
      <c r="E5" s="75"/>
      <c r="F5" s="76"/>
    </row>
    <row r="6" s="169" customFormat="true" ht="11.45" hidden="false" customHeight="true" outlineLevel="0" collapsed="false">
      <c r="A6" s="95" t="n">
        <v>1</v>
      </c>
      <c r="B6" s="78" t="n">
        <v>2</v>
      </c>
      <c r="C6" s="79" t="n">
        <v>3</v>
      </c>
      <c r="D6" s="79" t="n">
        <v>4</v>
      </c>
      <c r="E6" s="79" t="n">
        <v>5</v>
      </c>
      <c r="F6" s="80" t="n">
        <v>6</v>
      </c>
    </row>
    <row r="7" customFormat="false" ht="18" hidden="false" customHeight="true" outlineLevel="0" collapsed="false">
      <c r="B7" s="155"/>
      <c r="C7" s="258" t="s">
        <v>150</v>
      </c>
      <c r="D7" s="258"/>
      <c r="E7" s="258"/>
      <c r="F7" s="258"/>
    </row>
    <row r="8" customFormat="false" ht="11.45" hidden="false" customHeight="true" outlineLevel="0" collapsed="false">
      <c r="A8" s="172" t="n">
        <f aca="false">IF(E8&lt;&gt;"",COUNTA($E$8:E8),"")</f>
        <v>1</v>
      </c>
      <c r="B8" s="156" t="s">
        <v>156</v>
      </c>
      <c r="C8" s="259" t="n">
        <v>152</v>
      </c>
      <c r="D8" s="259" t="n">
        <v>106</v>
      </c>
      <c r="E8" s="259" t="n">
        <v>46</v>
      </c>
      <c r="F8" s="259" t="n">
        <v>3</v>
      </c>
    </row>
    <row r="9" customFormat="false" ht="11.45" hidden="false" customHeight="true" outlineLevel="0" collapsed="false">
      <c r="A9" s="172" t="n">
        <f aca="false">IF(E9&lt;&gt;"",COUNTA($E$8:E9),"")</f>
        <v>2</v>
      </c>
      <c r="B9" s="156" t="s">
        <v>157</v>
      </c>
      <c r="C9" s="259" t="n">
        <v>596</v>
      </c>
      <c r="D9" s="259" t="n">
        <v>439</v>
      </c>
      <c r="E9" s="259" t="n">
        <v>157</v>
      </c>
      <c r="F9" s="259" t="n">
        <v>4</v>
      </c>
    </row>
    <row r="10" customFormat="false" ht="11.45" hidden="false" customHeight="true" outlineLevel="0" collapsed="false">
      <c r="A10" s="172" t="n">
        <f aca="false">IF(E10&lt;&gt;"",COUNTA($E$8:E10),"")</f>
        <v>3</v>
      </c>
      <c r="B10" s="156" t="s">
        <v>158</v>
      </c>
      <c r="C10" s="259" t="n">
        <v>1206</v>
      </c>
      <c r="D10" s="259" t="n">
        <v>935</v>
      </c>
      <c r="E10" s="259" t="n">
        <v>271</v>
      </c>
      <c r="F10" s="259" t="n">
        <v>8</v>
      </c>
    </row>
    <row r="11" customFormat="false" ht="11.45" hidden="false" customHeight="true" outlineLevel="0" collapsed="false">
      <c r="A11" s="172" t="n">
        <f aca="false">IF(E11&lt;&gt;"",COUNTA($E$8:E11),"")</f>
        <v>4</v>
      </c>
      <c r="B11" s="156" t="s">
        <v>159</v>
      </c>
      <c r="C11" s="259" t="n">
        <v>2042</v>
      </c>
      <c r="D11" s="259" t="n">
        <v>1534</v>
      </c>
      <c r="E11" s="259" t="n">
        <v>508</v>
      </c>
      <c r="F11" s="259" t="n">
        <v>18</v>
      </c>
    </row>
    <row r="12" customFormat="false" ht="11.45" hidden="false" customHeight="true" outlineLevel="0" collapsed="false">
      <c r="A12" s="172" t="n">
        <f aca="false">IF(E12&lt;&gt;"",COUNTA($E$8:E12),"")</f>
        <v>5</v>
      </c>
      <c r="B12" s="156" t="s">
        <v>160</v>
      </c>
      <c r="C12" s="259" t="n">
        <v>1461</v>
      </c>
      <c r="D12" s="259" t="n">
        <v>994</v>
      </c>
      <c r="E12" s="259" t="n">
        <v>467</v>
      </c>
      <c r="F12" s="259" t="n">
        <v>24</v>
      </c>
    </row>
    <row r="13" customFormat="false" ht="11.45" hidden="false" customHeight="true" outlineLevel="0" collapsed="false">
      <c r="A13" s="172" t="n">
        <f aca="false">IF(E13&lt;&gt;"",COUNTA($E$8:E13),"")</f>
        <v>6</v>
      </c>
      <c r="B13" s="156" t="s">
        <v>161</v>
      </c>
      <c r="C13" s="259" t="n">
        <v>3087</v>
      </c>
      <c r="D13" s="259" t="n">
        <v>2136</v>
      </c>
      <c r="E13" s="259" t="n">
        <v>951</v>
      </c>
      <c r="F13" s="259" t="n">
        <v>39</v>
      </c>
    </row>
    <row r="14" customFormat="false" ht="11.45" hidden="false" customHeight="true" outlineLevel="0" collapsed="false">
      <c r="A14" s="172" t="n">
        <f aca="false">IF(E14&lt;&gt;"",COUNTA($E$8:E14),"")</f>
        <v>7</v>
      </c>
      <c r="B14" s="156" t="s">
        <v>162</v>
      </c>
      <c r="C14" s="259" t="n">
        <v>1183</v>
      </c>
      <c r="D14" s="259" t="n">
        <v>839</v>
      </c>
      <c r="E14" s="259" t="n">
        <v>344</v>
      </c>
      <c r="F14" s="259" t="n">
        <v>27</v>
      </c>
    </row>
    <row r="15" customFormat="false" ht="22.5" hidden="false" customHeight="true" outlineLevel="0" collapsed="false">
      <c r="A15" s="172" t="n">
        <f aca="false">IF(E15&lt;&gt;"",COUNTA($E$8:E15),"")</f>
        <v>8</v>
      </c>
      <c r="B15" s="156" t="s">
        <v>363</v>
      </c>
      <c r="C15" s="259" t="n">
        <v>9727</v>
      </c>
      <c r="D15" s="259" t="n">
        <v>6983</v>
      </c>
      <c r="E15" s="259" t="n">
        <v>2744</v>
      </c>
      <c r="F15" s="259" t="n">
        <v>123</v>
      </c>
    </row>
    <row r="16" customFormat="false" ht="11.45" hidden="false" customHeight="true" outlineLevel="0" collapsed="false">
      <c r="A16" s="172" t="n">
        <f aca="false">IF(E16&lt;&gt;"",COUNTA($E$8:E16),"")</f>
        <v>9</v>
      </c>
      <c r="B16" s="156" t="s">
        <v>169</v>
      </c>
      <c r="C16" s="187" t="n">
        <v>43.9</v>
      </c>
      <c r="D16" s="187" t="n">
        <v>43.4</v>
      </c>
      <c r="E16" s="187" t="n">
        <v>45</v>
      </c>
      <c r="F16" s="187" t="n">
        <v>47.9</v>
      </c>
    </row>
    <row r="17" customFormat="false" ht="5.1" hidden="false" customHeight="true" outlineLevel="0" collapsed="false">
      <c r="A17" s="172" t="str">
        <f aca="false">IF(E17&lt;&gt;"",COUNTA($E$8:E17),"")</f>
        <v/>
      </c>
      <c r="B17" s="156"/>
      <c r="C17" s="199"/>
      <c r="D17" s="199"/>
      <c r="E17" s="199"/>
      <c r="F17" s="199"/>
    </row>
    <row r="18" customFormat="false" ht="11.45" hidden="false" customHeight="true" outlineLevel="0" collapsed="false">
      <c r="A18" s="172" t="n">
        <f aca="false">IF(E18&lt;&gt;"",COUNTA($E$8:E18),"")</f>
        <v>10</v>
      </c>
      <c r="B18" s="156" t="s">
        <v>163</v>
      </c>
      <c r="C18" s="259" t="n">
        <v>1105</v>
      </c>
      <c r="D18" s="259" t="n">
        <v>924</v>
      </c>
      <c r="E18" s="259" t="n">
        <v>181</v>
      </c>
      <c r="F18" s="259" t="n">
        <v>145</v>
      </c>
    </row>
    <row r="19" customFormat="false" ht="11.45" hidden="false" customHeight="true" outlineLevel="0" collapsed="false">
      <c r="A19" s="172" t="n">
        <f aca="false">IF(E19&lt;&gt;"",COUNTA($E$8:E19),"")</f>
        <v>11</v>
      </c>
      <c r="B19" s="156" t="s">
        <v>364</v>
      </c>
      <c r="C19" s="259" t="n">
        <v>700</v>
      </c>
      <c r="D19" s="259" t="n">
        <v>509</v>
      </c>
      <c r="E19" s="259" t="n">
        <v>191</v>
      </c>
      <c r="F19" s="259" t="n">
        <v>90</v>
      </c>
    </row>
    <row r="20" customFormat="false" ht="11.45" hidden="false" customHeight="true" outlineLevel="0" collapsed="false">
      <c r="A20" s="172" t="n">
        <f aca="false">IF(E20&lt;&gt;"",COUNTA($E$8:E20),"")</f>
        <v>12</v>
      </c>
      <c r="B20" s="156" t="s">
        <v>191</v>
      </c>
      <c r="C20" s="259" t="n">
        <v>523</v>
      </c>
      <c r="D20" s="259" t="n">
        <v>363</v>
      </c>
      <c r="E20" s="259" t="n">
        <v>160</v>
      </c>
      <c r="F20" s="259" t="n">
        <v>126</v>
      </c>
    </row>
    <row r="21" customFormat="false" ht="11.45" hidden="false" customHeight="true" outlineLevel="0" collapsed="false">
      <c r="A21" s="172" t="n">
        <f aca="false">IF(E21&lt;&gt;"",COUNTA($E$8:E21),"")</f>
        <v>13</v>
      </c>
      <c r="B21" s="156" t="s">
        <v>365</v>
      </c>
      <c r="C21" s="259" t="n">
        <v>291</v>
      </c>
      <c r="D21" s="259" t="n">
        <v>196</v>
      </c>
      <c r="E21" s="259" t="n">
        <v>95</v>
      </c>
      <c r="F21" s="259" t="n">
        <v>95</v>
      </c>
    </row>
    <row r="22" customFormat="false" ht="11.45" hidden="false" customHeight="true" outlineLevel="0" collapsed="false">
      <c r="A22" s="172" t="n">
        <f aca="false">IF(E22&lt;&gt;"",COUNTA($E$8:E22),"")</f>
        <v>14</v>
      </c>
      <c r="B22" s="156" t="s">
        <v>366</v>
      </c>
      <c r="C22" s="260" t="n">
        <v>2619</v>
      </c>
      <c r="D22" s="260" t="n">
        <v>1992</v>
      </c>
      <c r="E22" s="259" t="n">
        <v>627</v>
      </c>
      <c r="F22" s="259" t="n">
        <v>456</v>
      </c>
    </row>
    <row r="23" customFormat="false" ht="11.45" hidden="false" customHeight="true" outlineLevel="0" collapsed="false">
      <c r="A23" s="172" t="n">
        <f aca="false">IF(E23&lt;&gt;"",COUNTA($E$8:E23),"")</f>
        <v>15</v>
      </c>
      <c r="B23" s="156" t="s">
        <v>169</v>
      </c>
      <c r="C23" s="187" t="n">
        <v>71.9</v>
      </c>
      <c r="D23" s="187" t="n">
        <v>71.5</v>
      </c>
      <c r="E23" s="187" t="n">
        <v>73.5</v>
      </c>
      <c r="F23" s="187" t="n">
        <v>74.3</v>
      </c>
    </row>
    <row r="24" customFormat="false" ht="5.1" hidden="false" customHeight="true" outlineLevel="0" collapsed="false">
      <c r="A24" s="172" t="str">
        <f aca="false">IF(E24&lt;&gt;"",COUNTA($E$8:E24),"")</f>
        <v/>
      </c>
      <c r="B24" s="156"/>
      <c r="C24" s="199"/>
      <c r="D24" s="259"/>
      <c r="E24" s="259"/>
      <c r="F24" s="259"/>
    </row>
    <row r="25" s="124" customFormat="true" ht="11.45" hidden="false" customHeight="true" outlineLevel="0" collapsed="false">
      <c r="A25" s="172" t="n">
        <f aca="false">IF(E25&lt;&gt;"",COUNTA($E$8:E25),"")</f>
        <v>16</v>
      </c>
      <c r="B25" s="159" t="s">
        <v>168</v>
      </c>
      <c r="C25" s="261" t="n">
        <v>12346</v>
      </c>
      <c r="D25" s="261" t="n">
        <v>8975</v>
      </c>
      <c r="E25" s="261" t="n">
        <v>3371</v>
      </c>
      <c r="F25" s="261" t="n">
        <v>579</v>
      </c>
    </row>
    <row r="26" customFormat="false" ht="18" hidden="false" customHeight="true" outlineLevel="0" collapsed="false">
      <c r="A26" s="172" t="str">
        <f aca="false">IF(E26&lt;&gt;"",COUNTA($E$8:E26),"")</f>
        <v/>
      </c>
      <c r="B26" s="156"/>
      <c r="C26" s="258" t="s">
        <v>170</v>
      </c>
      <c r="D26" s="258"/>
      <c r="E26" s="258"/>
      <c r="F26" s="258"/>
    </row>
    <row r="27" customFormat="false" ht="11.45" hidden="false" customHeight="true" outlineLevel="0" collapsed="false">
      <c r="A27" s="172" t="n">
        <f aca="false">IF(E27&lt;&gt;"",COUNTA($E$8:E27),"")</f>
        <v>17</v>
      </c>
      <c r="B27" s="156" t="s">
        <v>156</v>
      </c>
      <c r="C27" s="259" t="n">
        <v>102</v>
      </c>
      <c r="D27" s="259" t="n">
        <v>77</v>
      </c>
      <c r="E27" s="259" t="n">
        <v>25</v>
      </c>
      <c r="F27" s="259" t="s">
        <v>17</v>
      </c>
    </row>
    <row r="28" customFormat="false" ht="11.45" hidden="false" customHeight="true" outlineLevel="0" collapsed="false">
      <c r="A28" s="172" t="n">
        <f aca="false">IF(E28&lt;&gt;"",COUNTA($E$8:E28),"")</f>
        <v>18</v>
      </c>
      <c r="B28" s="156" t="s">
        <v>157</v>
      </c>
      <c r="C28" s="259" t="n">
        <v>401</v>
      </c>
      <c r="D28" s="259" t="n">
        <v>291</v>
      </c>
      <c r="E28" s="259" t="n">
        <v>110</v>
      </c>
      <c r="F28" s="259" t="n">
        <v>1</v>
      </c>
    </row>
    <row r="29" customFormat="false" ht="11.45" hidden="false" customHeight="true" outlineLevel="0" collapsed="false">
      <c r="A29" s="172" t="n">
        <f aca="false">IF(E29&lt;&gt;"",COUNTA($E$8:E29),"")</f>
        <v>19</v>
      </c>
      <c r="B29" s="156" t="s">
        <v>158</v>
      </c>
      <c r="C29" s="259" t="n">
        <v>807</v>
      </c>
      <c r="D29" s="259" t="n">
        <v>626</v>
      </c>
      <c r="E29" s="259" t="n">
        <v>181</v>
      </c>
      <c r="F29" s="259" t="n">
        <v>3</v>
      </c>
    </row>
    <row r="30" customFormat="false" ht="11.45" hidden="false" customHeight="true" outlineLevel="0" collapsed="false">
      <c r="A30" s="172" t="n">
        <f aca="false">IF(E30&lt;&gt;"",COUNTA($E$8:E30),"")</f>
        <v>20</v>
      </c>
      <c r="B30" s="156" t="s">
        <v>159</v>
      </c>
      <c r="C30" s="259" t="n">
        <v>1285</v>
      </c>
      <c r="D30" s="259" t="n">
        <v>959</v>
      </c>
      <c r="E30" s="259" t="n">
        <v>326</v>
      </c>
      <c r="F30" s="259" t="n">
        <v>2</v>
      </c>
    </row>
    <row r="31" customFormat="false" ht="11.45" hidden="false" customHeight="true" outlineLevel="0" collapsed="false">
      <c r="A31" s="172" t="n">
        <f aca="false">IF(E31&lt;&gt;"",COUNTA($E$8:E31),"")</f>
        <v>21</v>
      </c>
      <c r="B31" s="156" t="s">
        <v>160</v>
      </c>
      <c r="C31" s="259" t="n">
        <v>757</v>
      </c>
      <c r="D31" s="259" t="n">
        <v>469</v>
      </c>
      <c r="E31" s="259" t="n">
        <v>288</v>
      </c>
      <c r="F31" s="259" t="n">
        <v>9</v>
      </c>
    </row>
    <row r="32" customFormat="false" ht="11.45" hidden="false" customHeight="true" outlineLevel="0" collapsed="false">
      <c r="A32" s="172" t="n">
        <f aca="false">IF(E32&lt;&gt;"",COUNTA($E$8:E32),"")</f>
        <v>22</v>
      </c>
      <c r="B32" s="156" t="s">
        <v>161</v>
      </c>
      <c r="C32" s="259" t="n">
        <v>1444</v>
      </c>
      <c r="D32" s="259" t="n">
        <v>999</v>
      </c>
      <c r="E32" s="259" t="n">
        <v>445</v>
      </c>
      <c r="F32" s="259" t="n">
        <v>33</v>
      </c>
    </row>
    <row r="33" customFormat="false" ht="11.45" hidden="false" customHeight="true" outlineLevel="0" collapsed="false">
      <c r="A33" s="172" t="n">
        <f aca="false">IF(E33&lt;&gt;"",COUNTA($E$8:E33),"")</f>
        <v>23</v>
      </c>
      <c r="B33" s="156" t="s">
        <v>162</v>
      </c>
      <c r="C33" s="259" t="n">
        <v>778</v>
      </c>
      <c r="D33" s="259" t="n">
        <v>585</v>
      </c>
      <c r="E33" s="259" t="n">
        <v>193</v>
      </c>
      <c r="F33" s="259" t="n">
        <v>27</v>
      </c>
    </row>
    <row r="34" customFormat="false" ht="22.5" hidden="false" customHeight="true" outlineLevel="0" collapsed="false">
      <c r="A34" s="172" t="n">
        <f aca="false">IF(E34&lt;&gt;"",COUNTA($E$8:E34),"")</f>
        <v>24</v>
      </c>
      <c r="B34" s="156" t="s">
        <v>363</v>
      </c>
      <c r="C34" s="259" t="n">
        <v>5574</v>
      </c>
      <c r="D34" s="259" t="n">
        <v>4006</v>
      </c>
      <c r="E34" s="259" t="n">
        <v>1568</v>
      </c>
      <c r="F34" s="259" t="n">
        <v>75</v>
      </c>
    </row>
    <row r="35" customFormat="false" ht="11.45" hidden="false" customHeight="true" outlineLevel="0" collapsed="false">
      <c r="A35" s="172" t="n">
        <f aca="false">IF(E35&lt;&gt;"",COUNTA($E$8:E35),"")</f>
        <v>25</v>
      </c>
      <c r="B35" s="156" t="s">
        <v>169</v>
      </c>
      <c r="C35" s="187" t="n">
        <v>42.7</v>
      </c>
      <c r="D35" s="187" t="n">
        <v>42.4</v>
      </c>
      <c r="E35" s="187" t="n">
        <v>43.5</v>
      </c>
      <c r="F35" s="187" t="n">
        <v>54.1</v>
      </c>
    </row>
    <row r="36" customFormat="false" ht="5.1" hidden="false" customHeight="true" outlineLevel="0" collapsed="false">
      <c r="A36" s="172" t="str">
        <f aca="false">IF(E36&lt;&gt;"",COUNTA($E$8:E36),"")</f>
        <v/>
      </c>
      <c r="B36" s="156"/>
      <c r="C36" s="199"/>
      <c r="D36" s="199"/>
      <c r="E36" s="199"/>
      <c r="F36" s="199"/>
    </row>
    <row r="37" customFormat="false" ht="11.45" hidden="false" customHeight="true" outlineLevel="0" collapsed="false">
      <c r="A37" s="172" t="n">
        <f aca="false">IF(E37&lt;&gt;"",COUNTA($E$8:E37),"")</f>
        <v>26</v>
      </c>
      <c r="B37" s="156" t="s">
        <v>163</v>
      </c>
      <c r="C37" s="259" t="n">
        <v>1046</v>
      </c>
      <c r="D37" s="259" t="n">
        <v>935</v>
      </c>
      <c r="E37" s="259" t="n">
        <v>111</v>
      </c>
      <c r="F37" s="259" t="n">
        <v>205</v>
      </c>
    </row>
    <row r="38" customFormat="false" ht="11.45" hidden="false" customHeight="true" outlineLevel="0" collapsed="false">
      <c r="A38" s="172" t="n">
        <f aca="false">IF(E38&lt;&gt;"",COUNTA($E$8:E38),"")</f>
        <v>27</v>
      </c>
      <c r="B38" s="156" t="s">
        <v>364</v>
      </c>
      <c r="C38" s="259" t="n">
        <v>855</v>
      </c>
      <c r="D38" s="259" t="n">
        <v>715</v>
      </c>
      <c r="E38" s="259" t="n">
        <v>140</v>
      </c>
      <c r="F38" s="259" t="n">
        <v>121</v>
      </c>
    </row>
    <row r="39" customFormat="false" ht="11.45" hidden="false" customHeight="true" outlineLevel="0" collapsed="false">
      <c r="A39" s="172" t="n">
        <f aca="false">IF(E39&lt;&gt;"",COUNTA($E$8:E39),"")</f>
        <v>28</v>
      </c>
      <c r="B39" s="156" t="s">
        <v>191</v>
      </c>
      <c r="C39" s="259" t="n">
        <v>878</v>
      </c>
      <c r="D39" s="259" t="n">
        <v>686</v>
      </c>
      <c r="E39" s="259" t="n">
        <v>192</v>
      </c>
      <c r="F39" s="259" t="n">
        <v>156</v>
      </c>
    </row>
    <row r="40" customFormat="false" ht="11.45" hidden="false" customHeight="true" outlineLevel="0" collapsed="false">
      <c r="A40" s="172" t="n">
        <f aca="false">IF(E40&lt;&gt;"",COUNTA($E$8:E40),"")</f>
        <v>29</v>
      </c>
      <c r="B40" s="156" t="s">
        <v>365</v>
      </c>
      <c r="C40" s="260" t="n">
        <v>1166</v>
      </c>
      <c r="D40" s="259" t="n">
        <v>727</v>
      </c>
      <c r="E40" s="259" t="n">
        <v>439</v>
      </c>
      <c r="F40" s="259" t="n">
        <v>127</v>
      </c>
    </row>
    <row r="41" customFormat="false" ht="11.45" hidden="false" customHeight="true" outlineLevel="0" collapsed="false">
      <c r="A41" s="172" t="n">
        <f aca="false">IF(E41&lt;&gt;"",COUNTA($E$8:E41),"")</f>
        <v>30</v>
      </c>
      <c r="B41" s="156" t="s">
        <v>366</v>
      </c>
      <c r="C41" s="260" t="n">
        <v>3945</v>
      </c>
      <c r="D41" s="259" t="n">
        <v>3063</v>
      </c>
      <c r="E41" s="259" t="n">
        <v>882</v>
      </c>
      <c r="F41" s="259" t="n">
        <v>609</v>
      </c>
    </row>
    <row r="42" customFormat="false" ht="11.45" hidden="false" customHeight="true" outlineLevel="0" collapsed="false">
      <c r="A42" s="172" t="n">
        <f aca="false">IF(E42&lt;&gt;"",COUNTA($E$8:E42),"")</f>
        <v>31</v>
      </c>
      <c r="B42" s="156" t="s">
        <v>169</v>
      </c>
      <c r="C42" s="187" t="n">
        <v>75.8</v>
      </c>
      <c r="D42" s="187" t="n">
        <v>74.5</v>
      </c>
      <c r="E42" s="187" t="n">
        <v>80</v>
      </c>
      <c r="F42" s="187" t="n">
        <v>74.5</v>
      </c>
    </row>
    <row r="43" customFormat="false" ht="5.1" hidden="false" customHeight="true" outlineLevel="0" collapsed="false">
      <c r="A43" s="172" t="str">
        <f aca="false">IF(E43&lt;&gt;"",COUNTA($E$8:E43),"")</f>
        <v/>
      </c>
      <c r="B43" s="156"/>
      <c r="C43" s="199"/>
      <c r="D43" s="259"/>
      <c r="E43" s="259"/>
      <c r="F43" s="259"/>
    </row>
    <row r="44" s="124" customFormat="true" ht="11.45" hidden="false" customHeight="true" outlineLevel="0" collapsed="false">
      <c r="A44" s="172" t="n">
        <f aca="false">IF(E44&lt;&gt;"",COUNTA($E$8:E44),"")</f>
        <v>32</v>
      </c>
      <c r="B44" s="159" t="s">
        <v>168</v>
      </c>
      <c r="C44" s="261" t="n">
        <v>9519</v>
      </c>
      <c r="D44" s="261" t="n">
        <v>7069</v>
      </c>
      <c r="E44" s="261" t="n">
        <v>2450</v>
      </c>
      <c r="F44" s="262" t="n">
        <v>684</v>
      </c>
    </row>
    <row r="45" customFormat="false" ht="18" hidden="false" customHeight="true" outlineLevel="0" collapsed="false">
      <c r="A45" s="172" t="str">
        <f aca="false">IF(E45&lt;&gt;"",COUNTA($E$8:E45),"")</f>
        <v/>
      </c>
      <c r="B45" s="156"/>
      <c r="C45" s="258" t="s">
        <v>171</v>
      </c>
      <c r="D45" s="258"/>
      <c r="E45" s="258"/>
      <c r="F45" s="258"/>
    </row>
    <row r="46" customFormat="false" ht="11.45" hidden="false" customHeight="true" outlineLevel="0" collapsed="false">
      <c r="A46" s="172" t="n">
        <f aca="false">IF(E46&lt;&gt;"",COUNTA($E$8:E46),"")</f>
        <v>33</v>
      </c>
      <c r="B46" s="156" t="s">
        <v>156</v>
      </c>
      <c r="C46" s="259" t="n">
        <v>254</v>
      </c>
      <c r="D46" s="259" t="n">
        <v>183</v>
      </c>
      <c r="E46" s="259" t="n">
        <v>71</v>
      </c>
      <c r="F46" s="259" t="n">
        <v>3</v>
      </c>
    </row>
    <row r="47" customFormat="false" ht="11.45" hidden="false" customHeight="true" outlineLevel="0" collapsed="false">
      <c r="A47" s="172" t="n">
        <f aca="false">IF(E47&lt;&gt;"",COUNTA($E$8:E47),"")</f>
        <v>34</v>
      </c>
      <c r="B47" s="156" t="s">
        <v>157</v>
      </c>
      <c r="C47" s="259" t="n">
        <v>997</v>
      </c>
      <c r="D47" s="259" t="n">
        <v>730</v>
      </c>
      <c r="E47" s="259" t="n">
        <v>267</v>
      </c>
      <c r="F47" s="259" t="n">
        <v>5</v>
      </c>
    </row>
    <row r="48" customFormat="false" ht="11.45" hidden="false" customHeight="true" outlineLevel="0" collapsed="false">
      <c r="A48" s="172" t="n">
        <f aca="false">IF(E48&lt;&gt;"",COUNTA($E$8:E48),"")</f>
        <v>35</v>
      </c>
      <c r="B48" s="156" t="s">
        <v>158</v>
      </c>
      <c r="C48" s="259" t="n">
        <v>2013</v>
      </c>
      <c r="D48" s="259" t="n">
        <v>1561</v>
      </c>
      <c r="E48" s="259" t="n">
        <v>452</v>
      </c>
      <c r="F48" s="259" t="n">
        <v>11</v>
      </c>
    </row>
    <row r="49" customFormat="false" ht="11.45" hidden="false" customHeight="true" outlineLevel="0" collapsed="false">
      <c r="A49" s="172" t="n">
        <f aca="false">IF(E49&lt;&gt;"",COUNTA($E$8:E49),"")</f>
        <v>36</v>
      </c>
      <c r="B49" s="156" t="s">
        <v>159</v>
      </c>
      <c r="C49" s="259" t="n">
        <v>3327</v>
      </c>
      <c r="D49" s="259" t="n">
        <v>2493</v>
      </c>
      <c r="E49" s="259" t="n">
        <v>834</v>
      </c>
      <c r="F49" s="259" t="n">
        <v>20</v>
      </c>
    </row>
    <row r="50" customFormat="false" ht="11.45" hidden="false" customHeight="true" outlineLevel="0" collapsed="false">
      <c r="A50" s="172" t="n">
        <f aca="false">IF(E50&lt;&gt;"",COUNTA($E$8:E50),"")</f>
        <v>37</v>
      </c>
      <c r="B50" s="156" t="s">
        <v>160</v>
      </c>
      <c r="C50" s="259" t="n">
        <v>2218</v>
      </c>
      <c r="D50" s="259" t="n">
        <v>1463</v>
      </c>
      <c r="E50" s="259" t="n">
        <v>755</v>
      </c>
      <c r="F50" s="259" t="n">
        <v>33</v>
      </c>
    </row>
    <row r="51" customFormat="false" ht="11.45" hidden="false" customHeight="true" outlineLevel="0" collapsed="false">
      <c r="A51" s="172" t="n">
        <f aca="false">IF(E51&lt;&gt;"",COUNTA($E$8:E51),"")</f>
        <v>38</v>
      </c>
      <c r="B51" s="156" t="s">
        <v>161</v>
      </c>
      <c r="C51" s="259" t="n">
        <v>4531</v>
      </c>
      <c r="D51" s="259" t="n">
        <v>3135</v>
      </c>
      <c r="E51" s="259" t="n">
        <v>1396</v>
      </c>
      <c r="F51" s="259" t="n">
        <v>72</v>
      </c>
    </row>
    <row r="52" customFormat="false" ht="11.45" hidden="false" customHeight="true" outlineLevel="0" collapsed="false">
      <c r="A52" s="172" t="n">
        <f aca="false">IF(E52&lt;&gt;"",COUNTA($E$8:E52),"")</f>
        <v>39</v>
      </c>
      <c r="B52" s="156" t="s">
        <v>162</v>
      </c>
      <c r="C52" s="259" t="n">
        <v>1961</v>
      </c>
      <c r="D52" s="259" t="n">
        <v>1424</v>
      </c>
      <c r="E52" s="259" t="n">
        <v>537</v>
      </c>
      <c r="F52" s="259" t="n">
        <v>54</v>
      </c>
    </row>
    <row r="53" customFormat="false" ht="22.5" hidden="false" customHeight="true" outlineLevel="0" collapsed="false">
      <c r="A53" s="172" t="n">
        <f aca="false">IF(E53&lt;&gt;"",COUNTA($E$8:E53),"")</f>
        <v>40</v>
      </c>
      <c r="B53" s="156" t="s">
        <v>363</v>
      </c>
      <c r="C53" s="259" t="n">
        <v>15301</v>
      </c>
      <c r="D53" s="259" t="n">
        <v>10989</v>
      </c>
      <c r="E53" s="259" t="n">
        <v>4312</v>
      </c>
      <c r="F53" s="259" t="n">
        <v>198</v>
      </c>
    </row>
    <row r="54" customFormat="false" ht="11.45" hidden="false" customHeight="true" outlineLevel="0" collapsed="false">
      <c r="A54" s="172" t="n">
        <f aca="false">IF(E54&lt;&gt;"",COUNTA($E$8:E54),"")</f>
        <v>41</v>
      </c>
      <c r="B54" s="156" t="s">
        <v>169</v>
      </c>
      <c r="C54" s="187" t="n">
        <v>43.4</v>
      </c>
      <c r="D54" s="187" t="n">
        <v>43</v>
      </c>
      <c r="E54" s="187" t="n">
        <v>44.4</v>
      </c>
      <c r="F54" s="187" t="n">
        <v>50.2</v>
      </c>
    </row>
    <row r="55" customFormat="false" ht="5.1" hidden="false" customHeight="true" outlineLevel="0" collapsed="false">
      <c r="A55" s="172" t="str">
        <f aca="false">IF(E55&lt;&gt;"",COUNTA($E$8:E55),"")</f>
        <v/>
      </c>
      <c r="B55" s="156"/>
      <c r="C55" s="199"/>
      <c r="D55" s="199"/>
      <c r="E55" s="199"/>
      <c r="F55" s="199"/>
    </row>
    <row r="56" customFormat="false" ht="11.45" hidden="false" customHeight="true" outlineLevel="0" collapsed="false">
      <c r="A56" s="172" t="n">
        <f aca="false">IF(E56&lt;&gt;"",COUNTA($E$8:E56),"")</f>
        <v>42</v>
      </c>
      <c r="B56" s="156" t="s">
        <v>163</v>
      </c>
      <c r="C56" s="259" t="n">
        <v>2151</v>
      </c>
      <c r="D56" s="259" t="n">
        <v>1859</v>
      </c>
      <c r="E56" s="259" t="n">
        <v>292</v>
      </c>
      <c r="F56" s="259" t="n">
        <v>350</v>
      </c>
    </row>
    <row r="57" customFormat="false" ht="11.45" hidden="false" customHeight="true" outlineLevel="0" collapsed="false">
      <c r="A57" s="172" t="n">
        <f aca="false">IF(E57&lt;&gt;"",COUNTA($E$8:E57),"")</f>
        <v>43</v>
      </c>
      <c r="B57" s="156" t="s">
        <v>364</v>
      </c>
      <c r="C57" s="259" t="n">
        <v>1555</v>
      </c>
      <c r="D57" s="259" t="n">
        <v>1224</v>
      </c>
      <c r="E57" s="259" t="n">
        <v>331</v>
      </c>
      <c r="F57" s="259" t="n">
        <v>211</v>
      </c>
    </row>
    <row r="58" customFormat="false" ht="11.45" hidden="false" customHeight="true" outlineLevel="0" collapsed="false">
      <c r="A58" s="172" t="n">
        <f aca="false">IF(E58&lt;&gt;"",COUNTA($E$8:E58),"")</f>
        <v>44</v>
      </c>
      <c r="B58" s="156" t="s">
        <v>191</v>
      </c>
      <c r="C58" s="259" t="n">
        <v>1401</v>
      </c>
      <c r="D58" s="259" t="n">
        <v>1049</v>
      </c>
      <c r="E58" s="259" t="n">
        <v>352</v>
      </c>
      <c r="F58" s="259" t="n">
        <v>282</v>
      </c>
    </row>
    <row r="59" customFormat="false" ht="11.45" hidden="false" customHeight="true" outlineLevel="0" collapsed="false">
      <c r="A59" s="172" t="n">
        <f aca="false">IF(E59&lt;&gt;"",COUNTA($E$8:E59),"")</f>
        <v>45</v>
      </c>
      <c r="B59" s="156" t="s">
        <v>365</v>
      </c>
      <c r="C59" s="260" t="n">
        <v>1457</v>
      </c>
      <c r="D59" s="259" t="n">
        <v>923</v>
      </c>
      <c r="E59" s="259" t="n">
        <v>534</v>
      </c>
      <c r="F59" s="259" t="n">
        <v>222</v>
      </c>
    </row>
    <row r="60" customFormat="false" ht="11.45" hidden="false" customHeight="true" outlineLevel="0" collapsed="false">
      <c r="A60" s="172" t="n">
        <f aca="false">IF(E60&lt;&gt;"",COUNTA($E$8:E60),"")</f>
        <v>46</v>
      </c>
      <c r="B60" s="156" t="s">
        <v>366</v>
      </c>
      <c r="C60" s="260" t="n">
        <v>6564</v>
      </c>
      <c r="D60" s="260" t="n">
        <v>5055</v>
      </c>
      <c r="E60" s="260" t="n">
        <v>1509</v>
      </c>
      <c r="F60" s="260" t="n">
        <v>1065</v>
      </c>
    </row>
    <row r="61" customFormat="false" ht="11.45" hidden="false" customHeight="true" outlineLevel="0" collapsed="false">
      <c r="A61" s="172" t="n">
        <f aca="false">IF(E61&lt;&gt;"",COUNTA($E$8:E61),"")</f>
        <v>47</v>
      </c>
      <c r="B61" s="156" t="s">
        <v>169</v>
      </c>
      <c r="C61" s="187" t="n">
        <v>74.2</v>
      </c>
      <c r="D61" s="187" t="n">
        <v>73.3</v>
      </c>
      <c r="E61" s="187" t="n">
        <v>77.3</v>
      </c>
      <c r="F61" s="187" t="n">
        <v>74.4</v>
      </c>
    </row>
    <row r="62" customFormat="false" ht="5.1" hidden="false" customHeight="true" outlineLevel="0" collapsed="false">
      <c r="A62" s="172" t="str">
        <f aca="false">IF(E62&lt;&gt;"",COUNTA($E$8:E62),"")</f>
        <v/>
      </c>
      <c r="B62" s="156"/>
      <c r="C62" s="199"/>
      <c r="D62" s="259"/>
      <c r="E62" s="259"/>
      <c r="F62" s="259"/>
    </row>
    <row r="63" s="124" customFormat="true" ht="11.45" hidden="false" customHeight="true" outlineLevel="0" collapsed="false">
      <c r="A63" s="172" t="n">
        <f aca="false">IF(E63&lt;&gt;"",COUNTA($E$8:E63),"")</f>
        <v>48</v>
      </c>
      <c r="B63" s="159" t="s">
        <v>172</v>
      </c>
      <c r="C63" s="261" t="n">
        <v>21865</v>
      </c>
      <c r="D63" s="261" t="n">
        <v>16044</v>
      </c>
      <c r="E63" s="261" t="n">
        <v>5821</v>
      </c>
      <c r="F63" s="261" t="n">
        <v>1263</v>
      </c>
    </row>
    <row r="64" customFormat="false" ht="11.25" hidden="false" customHeight="false" outlineLevel="0" collapsed="false">
      <c r="D64" s="263"/>
    </row>
  </sheetData>
  <mergeCells count="14">
    <mergeCell ref="A1:B1"/>
    <mergeCell ref="C1:F1"/>
    <mergeCell ref="A2:B2"/>
    <mergeCell ref="C2:F2"/>
    <mergeCell ref="A3:A5"/>
    <mergeCell ref="B3:B5"/>
    <mergeCell ref="C3:C5"/>
    <mergeCell ref="D3:F3"/>
    <mergeCell ref="D4:D5"/>
    <mergeCell ref="E4:E5"/>
    <mergeCell ref="F4:F5"/>
    <mergeCell ref="C7:F7"/>
    <mergeCell ref="C26:F26"/>
    <mergeCell ref="C45:F45"/>
  </mergeCells>
  <conditionalFormatting sqref="I31">
    <cfRule type="cellIs" priority="2" operator="between" aboveAverage="0" equalAverage="0" bottom="0" percent="0" rank="0" text="" dxfId="0">
      <formula>-2</formula>
      <formula>-1</formula>
    </cfRule>
  </conditionalFormatting>
  <conditionalFormatting sqref="I31">
    <cfRule type="cellIs" priority="3"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16.7"/>
    <col collapsed="false" customWidth="true" hidden="false" outlineLevel="0" max="5" min="3" style="67" width="11.7"/>
    <col collapsed="false" customWidth="true" hidden="false" outlineLevel="0" max="6" min="6" style="67" width="10.71"/>
    <col collapsed="false" customWidth="true" hidden="false" outlineLevel="0" max="7" min="7" style="67" width="11.7"/>
    <col collapsed="false" customWidth="true" hidden="false" outlineLevel="0" max="8" min="8" style="67" width="13.7"/>
    <col collapsed="false" customWidth="false" hidden="false" outlineLevel="0" max="257" min="9" style="66" width="11.42"/>
  </cols>
  <sheetData>
    <row r="1" s="264" customFormat="true" ht="26.1" hidden="false" customHeight="true" outlineLevel="0" collapsed="false">
      <c r="A1" s="112" t="s">
        <v>60</v>
      </c>
      <c r="B1" s="112"/>
      <c r="C1" s="69" t="s">
        <v>340</v>
      </c>
      <c r="D1" s="69"/>
      <c r="E1" s="69"/>
      <c r="F1" s="69"/>
      <c r="G1" s="69"/>
      <c r="H1" s="69"/>
    </row>
    <row r="2" customFormat="false" ht="39.95" hidden="false" customHeight="true" outlineLevel="0" collapsed="false">
      <c r="A2" s="70" t="s">
        <v>367</v>
      </c>
      <c r="B2" s="70"/>
      <c r="C2" s="114" t="s">
        <v>368</v>
      </c>
      <c r="D2" s="114"/>
      <c r="E2" s="114"/>
      <c r="F2" s="114"/>
      <c r="G2" s="114"/>
      <c r="H2" s="114"/>
    </row>
    <row r="3" customFormat="false" ht="11.45" hidden="false" customHeight="true" outlineLevel="0" collapsed="false">
      <c r="A3" s="72" t="s">
        <v>114</v>
      </c>
      <c r="B3" s="73" t="s">
        <v>369</v>
      </c>
      <c r="C3" s="75" t="s">
        <v>147</v>
      </c>
      <c r="D3" s="73" t="s">
        <v>370</v>
      </c>
      <c r="E3" s="73"/>
      <c r="F3" s="73"/>
      <c r="G3" s="75" t="s">
        <v>371</v>
      </c>
      <c r="H3" s="76" t="s">
        <v>372</v>
      </c>
    </row>
    <row r="4" customFormat="false" ht="11.45" hidden="false" customHeight="true" outlineLevel="0" collapsed="false">
      <c r="A4" s="72"/>
      <c r="B4" s="73"/>
      <c r="C4" s="75"/>
      <c r="D4" s="73" t="s">
        <v>289</v>
      </c>
      <c r="E4" s="73" t="s">
        <v>373</v>
      </c>
      <c r="F4" s="73" t="s">
        <v>374</v>
      </c>
      <c r="G4" s="75"/>
      <c r="H4" s="76"/>
    </row>
    <row r="5" customFormat="false" ht="11.45" hidden="false" customHeight="true" outlineLevel="0" collapsed="false">
      <c r="A5" s="72"/>
      <c r="B5" s="73"/>
      <c r="C5" s="75"/>
      <c r="D5" s="73"/>
      <c r="E5" s="73"/>
      <c r="F5" s="73"/>
      <c r="G5" s="75"/>
      <c r="H5" s="76"/>
    </row>
    <row r="6" customFormat="false" ht="11.45" hidden="false" customHeight="true" outlineLevel="0" collapsed="false">
      <c r="A6" s="72"/>
      <c r="B6" s="73"/>
      <c r="C6" s="75"/>
      <c r="D6" s="73"/>
      <c r="E6" s="73"/>
      <c r="F6" s="73"/>
      <c r="G6" s="75"/>
      <c r="H6" s="76"/>
    </row>
    <row r="7" customFormat="false" ht="11.45" hidden="false" customHeight="true" outlineLevel="0" collapsed="false">
      <c r="A7" s="72"/>
      <c r="B7" s="73"/>
      <c r="C7" s="75"/>
      <c r="D7" s="73"/>
      <c r="E7" s="73"/>
      <c r="F7" s="73"/>
      <c r="G7" s="75"/>
      <c r="H7" s="76"/>
    </row>
    <row r="8" customFormat="false" ht="11.45" hidden="false" customHeight="true" outlineLevel="0" collapsed="false">
      <c r="A8" s="72"/>
      <c r="B8" s="73"/>
      <c r="C8" s="75"/>
      <c r="D8" s="73"/>
      <c r="E8" s="73"/>
      <c r="F8" s="73"/>
      <c r="G8" s="75"/>
      <c r="H8" s="76"/>
    </row>
    <row r="9" customFormat="false" ht="11.45" hidden="false" customHeight="true" outlineLevel="0" collapsed="false">
      <c r="A9" s="72"/>
      <c r="B9" s="73"/>
      <c r="C9" s="75"/>
      <c r="D9" s="73"/>
      <c r="E9" s="73"/>
      <c r="F9" s="73"/>
      <c r="G9" s="75"/>
      <c r="H9" s="76"/>
    </row>
    <row r="10" customFormat="false" ht="11.45" hidden="false" customHeight="true" outlineLevel="0" collapsed="false">
      <c r="A10" s="72"/>
      <c r="B10" s="73"/>
      <c r="C10" s="75"/>
      <c r="D10" s="73"/>
      <c r="E10" s="73"/>
      <c r="F10" s="73"/>
      <c r="G10" s="75"/>
      <c r="H10" s="76"/>
    </row>
    <row r="11" customFormat="false" ht="11.45" hidden="false" customHeight="true" outlineLevel="0" collapsed="false">
      <c r="A11" s="72"/>
      <c r="B11" s="73"/>
      <c r="C11" s="75"/>
      <c r="D11" s="73"/>
      <c r="E11" s="73"/>
      <c r="F11" s="73"/>
      <c r="G11" s="75"/>
      <c r="H11" s="76"/>
    </row>
    <row r="12" customFormat="false" ht="11.45" hidden="false" customHeight="true" outlineLevel="0" collapsed="false">
      <c r="A12" s="72"/>
      <c r="B12" s="73"/>
      <c r="C12" s="75"/>
      <c r="D12" s="73" t="s">
        <v>293</v>
      </c>
      <c r="E12" s="73"/>
      <c r="F12" s="73"/>
      <c r="G12" s="75" t="s">
        <v>375</v>
      </c>
      <c r="H12" s="76" t="s">
        <v>293</v>
      </c>
    </row>
    <row r="13" s="185" customFormat="true" ht="11.45" hidden="false" customHeight="true" outlineLevel="0" collapsed="false">
      <c r="A13" s="95" t="n">
        <v>1</v>
      </c>
      <c r="B13" s="78" t="n">
        <v>2</v>
      </c>
      <c r="C13" s="79" t="n">
        <v>3</v>
      </c>
      <c r="D13" s="78" t="n">
        <v>4</v>
      </c>
      <c r="E13" s="78" t="n">
        <v>5</v>
      </c>
      <c r="F13" s="78" t="n">
        <v>6</v>
      </c>
      <c r="G13" s="79" t="n">
        <v>7</v>
      </c>
      <c r="H13" s="80" t="n">
        <v>8</v>
      </c>
    </row>
    <row r="14" customFormat="false" ht="24.95" hidden="false" customHeight="true" outlineLevel="0" collapsed="false">
      <c r="B14" s="155"/>
      <c r="C14" s="265" t="s">
        <v>171</v>
      </c>
      <c r="D14" s="265"/>
      <c r="E14" s="265"/>
      <c r="F14" s="265"/>
      <c r="G14" s="265"/>
      <c r="H14" s="265"/>
    </row>
    <row r="15" customFormat="false" ht="11.45" hidden="false" customHeight="true" outlineLevel="0" collapsed="false">
      <c r="A15" s="172" t="n">
        <f aca="false">IF(E15&lt;&gt;"",COUNTA($E$15:E15),"")</f>
        <v>1</v>
      </c>
      <c r="B15" s="159" t="s">
        <v>172</v>
      </c>
      <c r="C15" s="266" t="n">
        <v>21865</v>
      </c>
      <c r="D15" s="266" t="n">
        <v>691</v>
      </c>
      <c r="E15" s="266" t="n">
        <v>353</v>
      </c>
      <c r="F15" s="266" t="n">
        <v>388</v>
      </c>
      <c r="G15" s="266" t="n">
        <v>18155</v>
      </c>
      <c r="H15" s="266" t="n">
        <v>365</v>
      </c>
    </row>
    <row r="16" customFormat="false" ht="11.45" hidden="false" customHeight="true" outlineLevel="0" collapsed="false">
      <c r="A16" s="172" t="str">
        <f aca="false">IF(E16&lt;&gt;"",COUNTA($E$15:E16),"")</f>
        <v/>
      </c>
      <c r="B16" s="156" t="s">
        <v>376</v>
      </c>
      <c r="C16" s="200"/>
      <c r="D16" s="200"/>
      <c r="E16" s="200"/>
      <c r="F16" s="200"/>
      <c r="G16" s="200"/>
      <c r="H16" s="200"/>
    </row>
    <row r="17" customFormat="false" ht="23.1" hidden="false" customHeight="true" outlineLevel="0" collapsed="false">
      <c r="A17" s="172" t="n">
        <f aca="false">IF(E17&lt;&gt;"",COUNTA($E$15:E17),"")</f>
        <v>2</v>
      </c>
      <c r="B17" s="156" t="s">
        <v>377</v>
      </c>
      <c r="C17" s="200" t="n">
        <v>15301</v>
      </c>
      <c r="D17" s="200" t="n">
        <v>682</v>
      </c>
      <c r="E17" s="200" t="n">
        <v>349</v>
      </c>
      <c r="F17" s="200" t="n">
        <v>415</v>
      </c>
      <c r="G17" s="200" t="n">
        <v>12467</v>
      </c>
      <c r="H17" s="200" t="n">
        <v>328</v>
      </c>
    </row>
    <row r="18" customFormat="false" ht="11.45" hidden="false" customHeight="true" outlineLevel="0" collapsed="false">
      <c r="A18" s="172" t="n">
        <f aca="false">IF(E18&lt;&gt;"",COUNTA($E$15:E18),"")</f>
        <v>3</v>
      </c>
      <c r="B18" s="156" t="s">
        <v>378</v>
      </c>
      <c r="C18" s="200" t="n">
        <v>6564</v>
      </c>
      <c r="D18" s="200" t="n">
        <v>712</v>
      </c>
      <c r="E18" s="200" t="n">
        <v>364</v>
      </c>
      <c r="F18" s="200" t="n">
        <v>325</v>
      </c>
      <c r="G18" s="200" t="n">
        <v>5688</v>
      </c>
      <c r="H18" s="200" t="n">
        <v>447</v>
      </c>
    </row>
    <row r="19" customFormat="false" ht="11.45" hidden="false" customHeight="true" outlineLevel="0" collapsed="false">
      <c r="A19" s="172" t="str">
        <f aca="false">IF(E19&lt;&gt;"",COUNTA($E$15:E19),"")</f>
        <v/>
      </c>
      <c r="B19" s="156"/>
      <c r="C19" s="200"/>
      <c r="D19" s="200"/>
      <c r="E19" s="200"/>
      <c r="F19" s="200"/>
      <c r="G19" s="200"/>
      <c r="H19" s="200"/>
    </row>
    <row r="20" customFormat="false" ht="11.45" hidden="false" customHeight="true" outlineLevel="0" collapsed="false">
      <c r="A20" s="172" t="n">
        <f aca="false">IF(E20&lt;&gt;"",COUNTA($E$15:E20),"")</f>
        <v>4</v>
      </c>
      <c r="B20" s="156" t="s">
        <v>379</v>
      </c>
      <c r="C20" s="200" t="n">
        <v>12346</v>
      </c>
      <c r="D20" s="200" t="n">
        <v>688</v>
      </c>
      <c r="E20" s="200" t="n">
        <v>352</v>
      </c>
      <c r="F20" s="200" t="n">
        <v>402</v>
      </c>
      <c r="G20" s="200" t="n">
        <v>10126</v>
      </c>
      <c r="H20" s="200" t="n">
        <v>348</v>
      </c>
    </row>
    <row r="21" customFormat="false" ht="11.45" hidden="false" customHeight="true" outlineLevel="0" collapsed="false">
      <c r="A21" s="172" t="n">
        <f aca="false">IF(E21&lt;&gt;"",COUNTA($E$15:E21),"")</f>
        <v>5</v>
      </c>
      <c r="B21" s="156" t="s">
        <v>380</v>
      </c>
      <c r="C21" s="200" t="n">
        <v>9519</v>
      </c>
      <c r="D21" s="200" t="n">
        <v>696</v>
      </c>
      <c r="E21" s="200" t="n">
        <v>355</v>
      </c>
      <c r="F21" s="200" t="n">
        <v>370</v>
      </c>
      <c r="G21" s="200" t="n">
        <v>8029</v>
      </c>
      <c r="H21" s="200" t="n">
        <v>387</v>
      </c>
    </row>
    <row r="22" customFormat="false" ht="24.95" hidden="false" customHeight="true" outlineLevel="0" collapsed="false">
      <c r="A22" s="172" t="str">
        <f aca="false">IF(E22&lt;&gt;"",COUNTA($E$15:E22),"")</f>
        <v/>
      </c>
      <c r="B22" s="156"/>
      <c r="C22" s="258" t="s">
        <v>190</v>
      </c>
      <c r="D22" s="258"/>
      <c r="E22" s="258"/>
      <c r="F22" s="258"/>
      <c r="G22" s="258"/>
      <c r="H22" s="258"/>
    </row>
    <row r="23" customFormat="false" ht="11.45" hidden="false" customHeight="true" outlineLevel="0" collapsed="false">
      <c r="A23" s="172" t="n">
        <f aca="false">IF(E23&lt;&gt;"",COUNTA($E$15:E23),"")</f>
        <v>6</v>
      </c>
      <c r="B23" s="159" t="s">
        <v>168</v>
      </c>
      <c r="C23" s="266" t="n">
        <v>16044</v>
      </c>
      <c r="D23" s="266" t="n">
        <v>687</v>
      </c>
      <c r="E23" s="266" t="n">
        <v>368</v>
      </c>
      <c r="F23" s="266" t="n">
        <v>389</v>
      </c>
      <c r="G23" s="266" t="n">
        <v>13075</v>
      </c>
      <c r="H23" s="266" t="n">
        <v>366</v>
      </c>
    </row>
    <row r="24" customFormat="false" ht="11.45" hidden="false" customHeight="true" outlineLevel="0" collapsed="false">
      <c r="A24" s="172" t="str">
        <f aca="false">IF(E24&lt;&gt;"",COUNTA($E$15:E24),"")</f>
        <v/>
      </c>
      <c r="B24" s="156" t="s">
        <v>376</v>
      </c>
      <c r="C24" s="200"/>
      <c r="D24" s="200"/>
      <c r="E24" s="200"/>
      <c r="F24" s="200"/>
      <c r="G24" s="200"/>
      <c r="H24" s="200"/>
    </row>
    <row r="25" customFormat="false" ht="23.1" hidden="false" customHeight="true" outlineLevel="0" collapsed="false">
      <c r="A25" s="172" t="n">
        <f aca="false">IF(E25&lt;&gt;"",COUNTA($E$15:E25),"")</f>
        <v>7</v>
      </c>
      <c r="B25" s="156" t="s">
        <v>377</v>
      </c>
      <c r="C25" s="200" t="n">
        <v>10989</v>
      </c>
      <c r="D25" s="200" t="n">
        <v>673</v>
      </c>
      <c r="E25" s="200" t="n">
        <v>363</v>
      </c>
      <c r="F25" s="200" t="n">
        <v>410</v>
      </c>
      <c r="G25" s="200" t="n">
        <v>8814</v>
      </c>
      <c r="H25" s="200" t="n">
        <v>328</v>
      </c>
    </row>
    <row r="26" customFormat="false" ht="11.45" hidden="false" customHeight="true" outlineLevel="0" collapsed="false">
      <c r="A26" s="172" t="n">
        <f aca="false">IF(E26&lt;&gt;"",COUNTA($E$15:E26),"")</f>
        <v>8</v>
      </c>
      <c r="B26" s="156" t="s">
        <v>378</v>
      </c>
      <c r="C26" s="200" t="n">
        <v>5055</v>
      </c>
      <c r="D26" s="200" t="n">
        <v>718</v>
      </c>
      <c r="E26" s="200" t="n">
        <v>379</v>
      </c>
      <c r="F26" s="200" t="n">
        <v>344</v>
      </c>
      <c r="G26" s="200" t="n">
        <v>4261</v>
      </c>
      <c r="H26" s="200" t="n">
        <v>444</v>
      </c>
    </row>
    <row r="27" customFormat="false" ht="11.45" hidden="false" customHeight="true" outlineLevel="0" collapsed="false">
      <c r="A27" s="172" t="str">
        <f aca="false">IF(E27&lt;&gt;"",COUNTA($E$15:E27),"")</f>
        <v/>
      </c>
      <c r="B27" s="156"/>
      <c r="C27" s="200"/>
      <c r="D27" s="200"/>
      <c r="E27" s="200"/>
      <c r="F27" s="200"/>
      <c r="G27" s="200"/>
      <c r="H27" s="200"/>
    </row>
    <row r="28" customFormat="false" ht="11.45" hidden="false" customHeight="true" outlineLevel="0" collapsed="false">
      <c r="A28" s="172" t="n">
        <f aca="false">IF(E28&lt;&gt;"",COUNTA($E$15:E28),"")</f>
        <v>9</v>
      </c>
      <c r="B28" s="156" t="s">
        <v>379</v>
      </c>
      <c r="C28" s="200" t="n">
        <v>8975</v>
      </c>
      <c r="D28" s="200" t="n">
        <v>681</v>
      </c>
      <c r="E28" s="200" t="n">
        <v>366</v>
      </c>
      <c r="F28" s="200" t="n">
        <v>406</v>
      </c>
      <c r="G28" s="200" t="n">
        <v>7225</v>
      </c>
      <c r="H28" s="200" t="n">
        <v>342</v>
      </c>
    </row>
    <row r="29" customFormat="false" ht="11.45" hidden="false" customHeight="true" outlineLevel="0" collapsed="false">
      <c r="A29" s="172" t="n">
        <f aca="false">IF(E29&lt;&gt;"",COUNTA($E$15:E29),"")</f>
        <v>10</v>
      </c>
      <c r="B29" s="156" t="s">
        <v>380</v>
      </c>
      <c r="C29" s="200" t="n">
        <v>7069</v>
      </c>
      <c r="D29" s="200" t="n">
        <v>695</v>
      </c>
      <c r="E29" s="200" t="n">
        <v>370</v>
      </c>
      <c r="F29" s="200" t="n">
        <v>368</v>
      </c>
      <c r="G29" s="200" t="n">
        <v>5850</v>
      </c>
      <c r="H29" s="200" t="n">
        <v>395</v>
      </c>
    </row>
    <row r="30" customFormat="false" ht="24.95" hidden="false" customHeight="true" outlineLevel="0" collapsed="false">
      <c r="A30" s="172" t="str">
        <f aca="false">IF(E30&lt;&gt;"",COUNTA($E$15:E30),"")</f>
        <v/>
      </c>
      <c r="B30" s="156"/>
      <c r="C30" s="258" t="s">
        <v>193</v>
      </c>
      <c r="D30" s="258"/>
      <c r="E30" s="258"/>
      <c r="F30" s="258"/>
      <c r="G30" s="258"/>
      <c r="H30" s="258"/>
    </row>
    <row r="31" customFormat="false" ht="11.45" hidden="false" customHeight="true" outlineLevel="0" collapsed="false">
      <c r="A31" s="172" t="n">
        <f aca="false">IF(E31&lt;&gt;"",COUNTA($E$15:E31),"")</f>
        <v>11</v>
      </c>
      <c r="B31" s="159" t="s">
        <v>168</v>
      </c>
      <c r="C31" s="266" t="n">
        <v>5821</v>
      </c>
      <c r="D31" s="266" t="n">
        <v>702</v>
      </c>
      <c r="E31" s="266" t="n">
        <v>313</v>
      </c>
      <c r="F31" s="266" t="n">
        <v>385</v>
      </c>
      <c r="G31" s="266" t="n">
        <v>5080</v>
      </c>
      <c r="H31" s="266" t="n">
        <v>364</v>
      </c>
    </row>
    <row r="32" customFormat="false" ht="11.45" hidden="false" customHeight="true" outlineLevel="0" collapsed="false">
      <c r="A32" s="172" t="str">
        <f aca="false">IF(E32&lt;&gt;"",COUNTA($E$15:E32),"")</f>
        <v/>
      </c>
      <c r="B32" s="156" t="s">
        <v>376</v>
      </c>
      <c r="C32" s="200"/>
      <c r="D32" s="200"/>
      <c r="E32" s="200"/>
      <c r="F32" s="200"/>
      <c r="G32" s="200"/>
      <c r="H32" s="200"/>
    </row>
    <row r="33" customFormat="false" ht="23.1" hidden="false" customHeight="true" outlineLevel="0" collapsed="false">
      <c r="A33" s="172" t="n">
        <f aca="false">IF(E33&lt;&gt;"",COUNTA($E$15:E33),"")</f>
        <v>12</v>
      </c>
      <c r="B33" s="156" t="s">
        <v>377</v>
      </c>
      <c r="C33" s="200" t="n">
        <v>4312</v>
      </c>
      <c r="D33" s="200" t="n">
        <v>706</v>
      </c>
      <c r="E33" s="200" t="n">
        <v>313</v>
      </c>
      <c r="F33" s="200" t="n">
        <v>427</v>
      </c>
      <c r="G33" s="200" t="n">
        <v>3653</v>
      </c>
      <c r="H33" s="200" t="n">
        <v>329</v>
      </c>
    </row>
    <row r="34" customFormat="false" ht="11.45" hidden="false" customHeight="true" outlineLevel="0" collapsed="false">
      <c r="A34" s="172" t="n">
        <f aca="false">IF(E34&lt;&gt;"",COUNTA($E$15:E34),"")</f>
        <v>13</v>
      </c>
      <c r="B34" s="156" t="s">
        <v>378</v>
      </c>
      <c r="C34" s="200" t="n">
        <v>1509</v>
      </c>
      <c r="D34" s="200" t="n">
        <v>692</v>
      </c>
      <c r="E34" s="200" t="n">
        <v>314</v>
      </c>
      <c r="F34" s="200" t="n">
        <v>262</v>
      </c>
      <c r="G34" s="200" t="n">
        <v>1427</v>
      </c>
      <c r="H34" s="200" t="n">
        <v>454</v>
      </c>
    </row>
    <row r="35" customFormat="false" ht="11.45" hidden="false" customHeight="true" outlineLevel="0" collapsed="false">
      <c r="A35" s="172" t="str">
        <f aca="false">IF(E35&lt;&gt;"",COUNTA($E$15:E35),"")</f>
        <v/>
      </c>
      <c r="B35" s="156"/>
      <c r="C35" s="200"/>
      <c r="D35" s="200"/>
      <c r="E35" s="200"/>
      <c r="F35" s="200"/>
      <c r="G35" s="200"/>
      <c r="H35" s="200"/>
    </row>
    <row r="36" customFormat="false" ht="11.45" hidden="false" customHeight="true" outlineLevel="0" collapsed="false">
      <c r="A36" s="172" t="n">
        <f aca="false">IF(E36&lt;&gt;"",COUNTA($E$15:E36),"")</f>
        <v>14</v>
      </c>
      <c r="B36" s="156" t="s">
        <v>379</v>
      </c>
      <c r="C36" s="200" t="n">
        <v>3371</v>
      </c>
      <c r="D36" s="200" t="n">
        <v>706</v>
      </c>
      <c r="E36" s="200" t="n">
        <v>313</v>
      </c>
      <c r="F36" s="200" t="n">
        <v>392</v>
      </c>
      <c r="G36" s="200" t="n">
        <v>2901</v>
      </c>
      <c r="H36" s="200" t="n">
        <v>365</v>
      </c>
    </row>
    <row r="37" customFormat="false" ht="11.45" hidden="false" customHeight="true" outlineLevel="0" collapsed="false">
      <c r="A37" s="172" t="n">
        <f aca="false">IF(E37&lt;&gt;"",COUNTA($E$15:E37),"")</f>
        <v>15</v>
      </c>
      <c r="B37" s="156" t="s">
        <v>380</v>
      </c>
      <c r="C37" s="200" t="n">
        <v>2450</v>
      </c>
      <c r="D37" s="200" t="n">
        <v>697</v>
      </c>
      <c r="E37" s="200" t="n">
        <v>313</v>
      </c>
      <c r="F37" s="200" t="n">
        <v>374</v>
      </c>
      <c r="G37" s="200" t="n">
        <v>2179</v>
      </c>
      <c r="H37" s="200" t="n">
        <v>363</v>
      </c>
    </row>
    <row r="38" customFormat="false" ht="11.45" hidden="false" customHeight="true" outlineLevel="0" collapsed="false">
      <c r="B38" s="175"/>
    </row>
    <row r="39" customFormat="false" ht="11.45" hidden="false" customHeight="true" outlineLevel="0" collapsed="false">
      <c r="B39" s="191"/>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sheetData>
  <mergeCells count="17">
    <mergeCell ref="A1:B1"/>
    <mergeCell ref="C1:H1"/>
    <mergeCell ref="A2:B2"/>
    <mergeCell ref="C2:H2"/>
    <mergeCell ref="A3:A12"/>
    <mergeCell ref="B3:B12"/>
    <mergeCell ref="C3:C12"/>
    <mergeCell ref="D3:F3"/>
    <mergeCell ref="G3:G11"/>
    <mergeCell ref="H3:H11"/>
    <mergeCell ref="D4:D11"/>
    <mergeCell ref="E4:E11"/>
    <mergeCell ref="F4:F11"/>
    <mergeCell ref="D12:F12"/>
    <mergeCell ref="C14:H14"/>
    <mergeCell ref="C22:H22"/>
    <mergeCell ref="C30:H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39" width="3.7"/>
    <col collapsed="false" customWidth="true" hidden="false" outlineLevel="0" max="2" min="2" style="267" width="30.7"/>
    <col collapsed="false" customWidth="true" hidden="false" outlineLevel="0" max="3" min="3" style="139" width="10.71"/>
    <col collapsed="false" customWidth="true" hidden="false" outlineLevel="0" max="15" min="4" style="139" width="7.7"/>
    <col collapsed="false" customWidth="true" hidden="false" outlineLevel="0" max="16" min="16" style="139" width="10.71"/>
    <col collapsed="false" customWidth="false" hidden="false" outlineLevel="0" max="257" min="17" style="139" width="11.42"/>
  </cols>
  <sheetData>
    <row r="1" s="271" customFormat="true" ht="26.1" hidden="false" customHeight="true" outlineLevel="0" collapsed="false">
      <c r="A1" s="268" t="s">
        <v>60</v>
      </c>
      <c r="B1" s="268"/>
      <c r="C1" s="269" t="s">
        <v>340</v>
      </c>
      <c r="D1" s="269"/>
      <c r="E1" s="269"/>
      <c r="F1" s="269"/>
      <c r="G1" s="269"/>
      <c r="H1" s="269"/>
      <c r="I1" s="269"/>
      <c r="J1" s="270" t="s">
        <v>340</v>
      </c>
      <c r="K1" s="270"/>
      <c r="L1" s="270"/>
      <c r="M1" s="270"/>
      <c r="N1" s="270"/>
      <c r="O1" s="270"/>
      <c r="P1" s="270"/>
    </row>
    <row r="2" customFormat="false" ht="39.95" hidden="false" customHeight="true" outlineLevel="0" collapsed="false">
      <c r="A2" s="130" t="s">
        <v>381</v>
      </c>
      <c r="B2" s="130"/>
      <c r="C2" s="272" t="s">
        <v>382</v>
      </c>
      <c r="D2" s="272"/>
      <c r="E2" s="272"/>
      <c r="F2" s="272"/>
      <c r="G2" s="272"/>
      <c r="H2" s="272"/>
      <c r="I2" s="272"/>
      <c r="J2" s="272" t="s">
        <v>382</v>
      </c>
      <c r="K2" s="272"/>
      <c r="L2" s="272"/>
      <c r="M2" s="272"/>
      <c r="N2" s="272"/>
      <c r="O2" s="272"/>
      <c r="P2" s="272"/>
    </row>
    <row r="3" s="197" customFormat="true" ht="11.45" hidden="false" customHeight="true" outlineLevel="0" collapsed="false">
      <c r="A3" s="273" t="s">
        <v>212</v>
      </c>
      <c r="B3" s="274" t="s">
        <v>369</v>
      </c>
      <c r="C3" s="133" t="s">
        <v>147</v>
      </c>
      <c r="D3" s="134" t="s">
        <v>383</v>
      </c>
      <c r="E3" s="134"/>
      <c r="F3" s="134"/>
      <c r="G3" s="134"/>
      <c r="H3" s="134"/>
      <c r="I3" s="134"/>
      <c r="J3" s="132" t="s">
        <v>383</v>
      </c>
      <c r="K3" s="132"/>
      <c r="L3" s="132"/>
      <c r="M3" s="132"/>
      <c r="N3" s="132"/>
      <c r="O3" s="132"/>
      <c r="P3" s="134" t="s">
        <v>384</v>
      </c>
    </row>
    <row r="4" s="197" customFormat="true" ht="11.45" hidden="false" customHeight="true" outlineLevel="0" collapsed="false">
      <c r="A4" s="273"/>
      <c r="B4" s="274"/>
      <c r="C4" s="133"/>
      <c r="D4" s="133"/>
      <c r="E4" s="134"/>
      <c r="F4" s="134"/>
      <c r="G4" s="134"/>
      <c r="H4" s="134"/>
      <c r="I4" s="134"/>
      <c r="J4" s="132"/>
      <c r="K4" s="132"/>
      <c r="L4" s="132"/>
      <c r="M4" s="132"/>
      <c r="N4" s="132"/>
      <c r="O4" s="132"/>
      <c r="P4" s="134"/>
    </row>
    <row r="5" s="197" customFormat="true" ht="11.45" hidden="false" customHeight="true" outlineLevel="0" collapsed="false">
      <c r="A5" s="273"/>
      <c r="B5" s="274"/>
      <c r="C5" s="133"/>
      <c r="D5" s="275" t="s">
        <v>385</v>
      </c>
      <c r="E5" s="275" t="s">
        <v>255</v>
      </c>
      <c r="F5" s="275" t="s">
        <v>256</v>
      </c>
      <c r="G5" s="275" t="s">
        <v>257</v>
      </c>
      <c r="H5" s="276" t="s">
        <v>386</v>
      </c>
      <c r="I5" s="134" t="s">
        <v>387</v>
      </c>
      <c r="J5" s="132" t="s">
        <v>259</v>
      </c>
      <c r="K5" s="133" t="s">
        <v>388</v>
      </c>
      <c r="L5" s="133" t="s">
        <v>389</v>
      </c>
      <c r="M5" s="133" t="s">
        <v>261</v>
      </c>
      <c r="N5" s="133" t="s">
        <v>262</v>
      </c>
      <c r="O5" s="133" t="s">
        <v>390</v>
      </c>
      <c r="P5" s="134"/>
    </row>
    <row r="6" s="197" customFormat="true" ht="11.45" hidden="false" customHeight="true" outlineLevel="0" collapsed="false">
      <c r="A6" s="273"/>
      <c r="B6" s="274"/>
      <c r="C6" s="133"/>
      <c r="D6" s="275"/>
      <c r="E6" s="275"/>
      <c r="F6" s="275"/>
      <c r="G6" s="275"/>
      <c r="H6" s="276"/>
      <c r="I6" s="134"/>
      <c r="J6" s="132"/>
      <c r="K6" s="133"/>
      <c r="L6" s="133"/>
      <c r="M6" s="133"/>
      <c r="N6" s="133"/>
      <c r="O6" s="133"/>
      <c r="P6" s="134"/>
    </row>
    <row r="7" s="197" customFormat="true" ht="11.45" hidden="false" customHeight="true" outlineLevel="0" collapsed="false">
      <c r="A7" s="273"/>
      <c r="B7" s="274"/>
      <c r="C7" s="133"/>
      <c r="D7" s="275"/>
      <c r="E7" s="275"/>
      <c r="F7" s="275"/>
      <c r="G7" s="275"/>
      <c r="H7" s="276"/>
      <c r="I7" s="134"/>
      <c r="J7" s="132"/>
      <c r="K7" s="133"/>
      <c r="L7" s="133"/>
      <c r="M7" s="133"/>
      <c r="N7" s="133"/>
      <c r="O7" s="133"/>
      <c r="P7" s="134"/>
    </row>
    <row r="8" s="280" customFormat="true" ht="11.45" hidden="false" customHeight="true" outlineLevel="0" collapsed="false">
      <c r="A8" s="277" t="n">
        <v>1</v>
      </c>
      <c r="B8" s="278" t="n">
        <v>2</v>
      </c>
      <c r="C8" s="137" t="n">
        <v>3</v>
      </c>
      <c r="D8" s="278" t="n">
        <v>4</v>
      </c>
      <c r="E8" s="137" t="n">
        <v>5</v>
      </c>
      <c r="F8" s="278" t="n">
        <v>6</v>
      </c>
      <c r="G8" s="137" t="n">
        <v>7</v>
      </c>
      <c r="H8" s="278" t="n">
        <v>8</v>
      </c>
      <c r="I8" s="138" t="n">
        <v>9</v>
      </c>
      <c r="J8" s="136" t="n">
        <v>10</v>
      </c>
      <c r="K8" s="137" t="n">
        <v>11</v>
      </c>
      <c r="L8" s="278" t="n">
        <v>12</v>
      </c>
      <c r="M8" s="137" t="n">
        <v>13</v>
      </c>
      <c r="N8" s="278" t="n">
        <v>14</v>
      </c>
      <c r="O8" s="137" t="n">
        <v>15</v>
      </c>
      <c r="P8" s="279" t="n">
        <v>16</v>
      </c>
    </row>
    <row r="9" s="197" customFormat="true" ht="24.95" hidden="false" customHeight="true" outlineLevel="0" collapsed="false">
      <c r="A9" s="281"/>
      <c r="B9" s="282"/>
      <c r="C9" s="283" t="s">
        <v>171</v>
      </c>
      <c r="D9" s="283"/>
      <c r="E9" s="283"/>
      <c r="F9" s="283"/>
      <c r="G9" s="283"/>
      <c r="H9" s="283"/>
      <c r="I9" s="283"/>
      <c r="J9" s="284" t="s">
        <v>171</v>
      </c>
      <c r="K9" s="284"/>
      <c r="L9" s="284"/>
      <c r="M9" s="284"/>
      <c r="N9" s="284"/>
      <c r="O9" s="284"/>
      <c r="P9" s="284"/>
    </row>
    <row r="10" s="197" customFormat="true" ht="11.45" hidden="false" customHeight="true" outlineLevel="0" collapsed="false">
      <c r="A10" s="172" t="n">
        <f aca="false">IF(E10&lt;&gt;"",COUNTA($E$10:E10),"")</f>
        <v>1</v>
      </c>
      <c r="B10" s="195" t="s">
        <v>391</v>
      </c>
      <c r="C10" s="285" t="n">
        <v>20602</v>
      </c>
      <c r="D10" s="285" t="n">
        <v>375</v>
      </c>
      <c r="E10" s="285" t="n">
        <v>601</v>
      </c>
      <c r="F10" s="285" t="n">
        <v>636</v>
      </c>
      <c r="G10" s="285" t="n">
        <v>633</v>
      </c>
      <c r="H10" s="285" t="n">
        <v>656</v>
      </c>
      <c r="I10" s="285" t="n">
        <v>670</v>
      </c>
      <c r="J10" s="285" t="n">
        <v>1088</v>
      </c>
      <c r="K10" s="285" t="n">
        <v>1376</v>
      </c>
      <c r="L10" s="285" t="n">
        <v>893</v>
      </c>
      <c r="M10" s="285" t="n">
        <v>3645</v>
      </c>
      <c r="N10" s="285" t="n">
        <v>1318</v>
      </c>
      <c r="O10" s="285" t="n">
        <v>8711</v>
      </c>
      <c r="P10" s="286" t="n">
        <v>59</v>
      </c>
    </row>
    <row r="11" s="197" customFormat="true" ht="11.45" hidden="false" customHeight="true" outlineLevel="0" collapsed="false">
      <c r="A11" s="172" t="n">
        <f aca="false">IF(E11&lt;&gt;"",COUNTA($E$10:E11),"")</f>
        <v>2</v>
      </c>
      <c r="B11" s="195" t="s">
        <v>392</v>
      </c>
      <c r="C11" s="285" t="n">
        <v>15103</v>
      </c>
      <c r="D11" s="285" t="n">
        <v>264</v>
      </c>
      <c r="E11" s="285" t="n">
        <v>415</v>
      </c>
      <c r="F11" s="285" t="n">
        <v>449</v>
      </c>
      <c r="G11" s="285" t="n">
        <v>481</v>
      </c>
      <c r="H11" s="285" t="n">
        <v>470</v>
      </c>
      <c r="I11" s="285" t="n">
        <v>498</v>
      </c>
      <c r="J11" s="285" t="n">
        <v>790</v>
      </c>
      <c r="K11" s="285" t="n">
        <v>1004</v>
      </c>
      <c r="L11" s="285" t="n">
        <v>653</v>
      </c>
      <c r="M11" s="285" t="n">
        <v>2611</v>
      </c>
      <c r="N11" s="285" t="n">
        <v>1023</v>
      </c>
      <c r="O11" s="285" t="n">
        <v>6445</v>
      </c>
      <c r="P11" s="286" t="n">
        <v>60</v>
      </c>
    </row>
    <row r="12" s="197" customFormat="true" ht="11.45" hidden="false" customHeight="true" outlineLevel="0" collapsed="false">
      <c r="A12" s="172" t="n">
        <f aca="false">IF(E12&lt;&gt;"",COUNTA($E$10:E12),"")</f>
        <v>3</v>
      </c>
      <c r="B12" s="195" t="s">
        <v>378</v>
      </c>
      <c r="C12" s="285" t="n">
        <v>5499</v>
      </c>
      <c r="D12" s="285" t="n">
        <v>111</v>
      </c>
      <c r="E12" s="285" t="n">
        <v>186</v>
      </c>
      <c r="F12" s="285" t="n">
        <v>187</v>
      </c>
      <c r="G12" s="285" t="n">
        <v>152</v>
      </c>
      <c r="H12" s="285" t="n">
        <v>186</v>
      </c>
      <c r="I12" s="285" t="n">
        <v>172</v>
      </c>
      <c r="J12" s="285" t="n">
        <v>298</v>
      </c>
      <c r="K12" s="285" t="n">
        <v>372</v>
      </c>
      <c r="L12" s="285" t="n">
        <v>240</v>
      </c>
      <c r="M12" s="285" t="n">
        <v>1034</v>
      </c>
      <c r="N12" s="285" t="n">
        <v>295</v>
      </c>
      <c r="O12" s="285" t="n">
        <v>2266</v>
      </c>
      <c r="P12" s="286" t="n">
        <v>58</v>
      </c>
    </row>
    <row r="13" s="197" customFormat="true" ht="11.45" hidden="false" customHeight="true" outlineLevel="0" collapsed="false">
      <c r="A13" s="172" t="str">
        <f aca="false">IF(E13&lt;&gt;"",COUNTA($E$10:E13),"")</f>
        <v/>
      </c>
      <c r="B13" s="195"/>
      <c r="C13" s="287"/>
      <c r="D13" s="287"/>
      <c r="E13" s="287"/>
      <c r="F13" s="287"/>
      <c r="G13" s="287"/>
      <c r="H13" s="287"/>
      <c r="I13" s="287"/>
      <c r="J13" s="287"/>
      <c r="K13" s="287"/>
      <c r="L13" s="287"/>
      <c r="M13" s="287"/>
      <c r="N13" s="287"/>
      <c r="O13" s="287"/>
      <c r="P13" s="288"/>
    </row>
    <row r="14" s="197" customFormat="true" ht="11.45" hidden="false" customHeight="true" outlineLevel="0" collapsed="false">
      <c r="A14" s="172" t="n">
        <f aca="false">IF(E14&lt;&gt;"",COUNTA($E$10:E14),"")</f>
        <v>4</v>
      </c>
      <c r="B14" s="195" t="s">
        <v>393</v>
      </c>
      <c r="C14" s="285" t="n">
        <v>1263</v>
      </c>
      <c r="D14" s="285" t="n">
        <v>13</v>
      </c>
      <c r="E14" s="285" t="n">
        <v>36</v>
      </c>
      <c r="F14" s="285" t="n">
        <v>38</v>
      </c>
      <c r="G14" s="285" t="n">
        <v>27</v>
      </c>
      <c r="H14" s="285" t="n">
        <v>28</v>
      </c>
      <c r="I14" s="285" t="n">
        <v>38</v>
      </c>
      <c r="J14" s="285" t="n">
        <v>51</v>
      </c>
      <c r="K14" s="285" t="n">
        <v>68</v>
      </c>
      <c r="L14" s="285" t="n">
        <v>69</v>
      </c>
      <c r="M14" s="285" t="n">
        <v>483</v>
      </c>
      <c r="N14" s="285" t="n">
        <v>42</v>
      </c>
      <c r="O14" s="285" t="n">
        <v>370</v>
      </c>
      <c r="P14" s="286" t="n">
        <v>47</v>
      </c>
    </row>
    <row r="15" s="197" customFormat="true" ht="11.45" hidden="false" customHeight="true" outlineLevel="0" collapsed="false">
      <c r="A15" s="172" t="n">
        <f aca="false">IF(E15&lt;&gt;"",COUNTA($E$10:E15),"")</f>
        <v>5</v>
      </c>
      <c r="B15" s="195" t="s">
        <v>392</v>
      </c>
      <c r="C15" s="285" t="n">
        <v>198</v>
      </c>
      <c r="D15" s="285" t="n">
        <v>4</v>
      </c>
      <c r="E15" s="285" t="n">
        <v>11</v>
      </c>
      <c r="F15" s="285" t="n">
        <v>13</v>
      </c>
      <c r="G15" s="285" t="n">
        <v>8</v>
      </c>
      <c r="H15" s="285" t="n">
        <v>11</v>
      </c>
      <c r="I15" s="285" t="n">
        <v>7</v>
      </c>
      <c r="J15" s="285" t="n">
        <v>16</v>
      </c>
      <c r="K15" s="285" t="n">
        <v>13</v>
      </c>
      <c r="L15" s="285" t="n">
        <v>14</v>
      </c>
      <c r="M15" s="285" t="n">
        <v>49</v>
      </c>
      <c r="N15" s="285" t="n">
        <v>15</v>
      </c>
      <c r="O15" s="285" t="n">
        <v>37</v>
      </c>
      <c r="P15" s="286" t="n">
        <v>37</v>
      </c>
    </row>
    <row r="16" s="197" customFormat="true" ht="11.45" hidden="false" customHeight="true" outlineLevel="0" collapsed="false">
      <c r="A16" s="172" t="n">
        <f aca="false">IF(E16&lt;&gt;"",COUNTA($E$10:E16),"")</f>
        <v>6</v>
      </c>
      <c r="B16" s="195" t="s">
        <v>378</v>
      </c>
      <c r="C16" s="285" t="n">
        <v>1065</v>
      </c>
      <c r="D16" s="285" t="n">
        <v>9</v>
      </c>
      <c r="E16" s="285" t="n">
        <v>25</v>
      </c>
      <c r="F16" s="285" t="n">
        <v>25</v>
      </c>
      <c r="G16" s="285" t="n">
        <v>19</v>
      </c>
      <c r="H16" s="285" t="n">
        <v>17</v>
      </c>
      <c r="I16" s="285" t="n">
        <v>31</v>
      </c>
      <c r="J16" s="285" t="n">
        <v>35</v>
      </c>
      <c r="K16" s="285" t="n">
        <v>55</v>
      </c>
      <c r="L16" s="285" t="n">
        <v>55</v>
      </c>
      <c r="M16" s="285" t="n">
        <v>434</v>
      </c>
      <c r="N16" s="285" t="n">
        <v>27</v>
      </c>
      <c r="O16" s="285" t="n">
        <v>333</v>
      </c>
      <c r="P16" s="286" t="n">
        <v>49</v>
      </c>
    </row>
    <row r="17" s="197" customFormat="true" ht="11.45" hidden="false" customHeight="true" outlineLevel="0" collapsed="false">
      <c r="A17" s="172" t="str">
        <f aca="false">IF(E17&lt;&gt;"",COUNTA($E$10:E17),"")</f>
        <v/>
      </c>
      <c r="B17" s="195"/>
      <c r="C17" s="287"/>
      <c r="D17" s="287"/>
      <c r="E17" s="287"/>
      <c r="F17" s="287"/>
      <c r="G17" s="287"/>
      <c r="H17" s="287"/>
      <c r="I17" s="287"/>
      <c r="J17" s="287"/>
      <c r="K17" s="287"/>
      <c r="L17" s="287"/>
      <c r="M17" s="287"/>
      <c r="N17" s="287"/>
      <c r="O17" s="287"/>
      <c r="P17" s="288"/>
    </row>
    <row r="18" s="291" customFormat="true" ht="11.45" hidden="false" customHeight="true" outlineLevel="0" collapsed="false">
      <c r="A18" s="172" t="n">
        <f aca="false">IF(E18&lt;&gt;"",COUNTA($E$10:E18),"")</f>
        <v>7</v>
      </c>
      <c r="B18" s="204" t="s">
        <v>172</v>
      </c>
      <c r="C18" s="289" t="n">
        <v>21865</v>
      </c>
      <c r="D18" s="289" t="n">
        <v>388</v>
      </c>
      <c r="E18" s="289" t="n">
        <v>637</v>
      </c>
      <c r="F18" s="289" t="n">
        <v>674</v>
      </c>
      <c r="G18" s="289" t="n">
        <v>660</v>
      </c>
      <c r="H18" s="289" t="n">
        <v>684</v>
      </c>
      <c r="I18" s="289" t="n">
        <v>708</v>
      </c>
      <c r="J18" s="289" t="n">
        <v>1139</v>
      </c>
      <c r="K18" s="289" t="n">
        <v>1444</v>
      </c>
      <c r="L18" s="289" t="n">
        <v>962</v>
      </c>
      <c r="M18" s="289" t="n">
        <v>4128</v>
      </c>
      <c r="N18" s="289" t="n">
        <v>1360</v>
      </c>
      <c r="O18" s="289" t="n">
        <v>9081</v>
      </c>
      <c r="P18" s="290" t="n">
        <v>59</v>
      </c>
    </row>
    <row r="19" s="197" customFormat="true" ht="11.45" hidden="false" customHeight="true" outlineLevel="0" collapsed="false">
      <c r="A19" s="172" t="n">
        <f aca="false">IF(E19&lt;&gt;"",COUNTA($E$10:E19),"")</f>
        <v>8</v>
      </c>
      <c r="B19" s="195" t="s">
        <v>392</v>
      </c>
      <c r="C19" s="285" t="n">
        <v>15301</v>
      </c>
      <c r="D19" s="285" t="n">
        <v>268</v>
      </c>
      <c r="E19" s="285" t="n">
        <v>426</v>
      </c>
      <c r="F19" s="285" t="n">
        <v>462</v>
      </c>
      <c r="G19" s="285" t="n">
        <v>489</v>
      </c>
      <c r="H19" s="285" t="n">
        <v>481</v>
      </c>
      <c r="I19" s="285" t="n">
        <v>505</v>
      </c>
      <c r="J19" s="285" t="n">
        <v>806</v>
      </c>
      <c r="K19" s="285" t="n">
        <v>1017</v>
      </c>
      <c r="L19" s="285" t="n">
        <v>667</v>
      </c>
      <c r="M19" s="285" t="n">
        <v>2660</v>
      </c>
      <c r="N19" s="285" t="n">
        <v>1038</v>
      </c>
      <c r="O19" s="285" t="n">
        <v>6482</v>
      </c>
      <c r="P19" s="286" t="n">
        <v>60</v>
      </c>
    </row>
    <row r="20" s="197" customFormat="true" ht="11.45" hidden="false" customHeight="true" outlineLevel="0" collapsed="false">
      <c r="A20" s="172" t="n">
        <f aca="false">IF(E20&lt;&gt;"",COUNTA($E$10:E20),"")</f>
        <v>9</v>
      </c>
      <c r="B20" s="195" t="s">
        <v>378</v>
      </c>
      <c r="C20" s="285" t="n">
        <v>6564</v>
      </c>
      <c r="D20" s="285" t="n">
        <v>120</v>
      </c>
      <c r="E20" s="285" t="n">
        <v>211</v>
      </c>
      <c r="F20" s="285" t="n">
        <v>212</v>
      </c>
      <c r="G20" s="285" t="n">
        <v>171</v>
      </c>
      <c r="H20" s="285" t="n">
        <v>203</v>
      </c>
      <c r="I20" s="285" t="n">
        <v>203</v>
      </c>
      <c r="J20" s="285" t="n">
        <v>333</v>
      </c>
      <c r="K20" s="285" t="n">
        <v>427</v>
      </c>
      <c r="L20" s="285" t="n">
        <v>295</v>
      </c>
      <c r="M20" s="285" t="n">
        <v>1468</v>
      </c>
      <c r="N20" s="285" t="n">
        <v>322</v>
      </c>
      <c r="O20" s="285" t="n">
        <v>2599</v>
      </c>
      <c r="P20" s="286" t="n">
        <v>56</v>
      </c>
    </row>
    <row r="21" s="197" customFormat="true" ht="11.45" hidden="false" customHeight="true" outlineLevel="0" collapsed="false">
      <c r="A21" s="172" t="str">
        <f aca="false">IF(E21&lt;&gt;"",COUNTA($E$10:E21),"")</f>
        <v/>
      </c>
      <c r="B21" s="195"/>
      <c r="C21" s="287"/>
      <c r="D21" s="287"/>
      <c r="E21" s="287"/>
      <c r="F21" s="287"/>
      <c r="G21" s="287"/>
      <c r="H21" s="287"/>
      <c r="I21" s="287"/>
      <c r="J21" s="287"/>
      <c r="K21" s="287"/>
      <c r="L21" s="287"/>
      <c r="M21" s="287"/>
      <c r="N21" s="287"/>
      <c r="O21" s="287"/>
      <c r="P21" s="288"/>
    </row>
    <row r="22" s="197" customFormat="true" ht="11.45" hidden="false" customHeight="true" outlineLevel="0" collapsed="false">
      <c r="A22" s="172" t="n">
        <f aca="false">IF(E22&lt;&gt;"",COUNTA($E$10:E22),"")</f>
        <v>10</v>
      </c>
      <c r="B22" s="195" t="s">
        <v>394</v>
      </c>
      <c r="C22" s="285" t="n">
        <v>12346</v>
      </c>
      <c r="D22" s="285" t="n">
        <v>231</v>
      </c>
      <c r="E22" s="285" t="n">
        <v>387</v>
      </c>
      <c r="F22" s="285" t="n">
        <v>412</v>
      </c>
      <c r="G22" s="285" t="n">
        <v>401</v>
      </c>
      <c r="H22" s="285" t="n">
        <v>396</v>
      </c>
      <c r="I22" s="285" t="n">
        <v>420</v>
      </c>
      <c r="J22" s="285" t="n">
        <v>672</v>
      </c>
      <c r="K22" s="285" t="n">
        <v>834</v>
      </c>
      <c r="L22" s="285" t="n">
        <v>561</v>
      </c>
      <c r="M22" s="285" t="n">
        <v>2276</v>
      </c>
      <c r="N22" s="285" t="n">
        <v>816</v>
      </c>
      <c r="O22" s="285" t="n">
        <v>4940</v>
      </c>
      <c r="P22" s="286" t="n">
        <v>57</v>
      </c>
    </row>
    <row r="23" s="197" customFormat="true" ht="11.45" hidden="false" customHeight="true" outlineLevel="0" collapsed="false">
      <c r="A23" s="172" t="n">
        <f aca="false">IF(E23&lt;&gt;"",COUNTA($E$10:E23),"")</f>
        <v>11</v>
      </c>
      <c r="B23" s="195" t="s">
        <v>395</v>
      </c>
      <c r="C23" s="285" t="n">
        <v>9519</v>
      </c>
      <c r="D23" s="285" t="n">
        <v>157</v>
      </c>
      <c r="E23" s="285" t="n">
        <v>250</v>
      </c>
      <c r="F23" s="285" t="n">
        <v>262</v>
      </c>
      <c r="G23" s="285" t="n">
        <v>259</v>
      </c>
      <c r="H23" s="285" t="n">
        <v>288</v>
      </c>
      <c r="I23" s="285" t="n">
        <v>288</v>
      </c>
      <c r="J23" s="285" t="n">
        <v>467</v>
      </c>
      <c r="K23" s="285" t="n">
        <v>610</v>
      </c>
      <c r="L23" s="285" t="n">
        <v>401</v>
      </c>
      <c r="M23" s="285" t="n">
        <v>1852</v>
      </c>
      <c r="N23" s="285" t="n">
        <v>544</v>
      </c>
      <c r="O23" s="285" t="n">
        <v>4141</v>
      </c>
      <c r="P23" s="286" t="n">
        <v>61</v>
      </c>
    </row>
    <row r="24" s="197" customFormat="true" ht="24.95" hidden="false" customHeight="true" outlineLevel="0" collapsed="false">
      <c r="A24" s="172" t="str">
        <f aca="false">IF(E24&lt;&gt;"",COUNTA($E$10:E24),"")</f>
        <v/>
      </c>
      <c r="B24" s="195"/>
      <c r="C24" s="292" t="s">
        <v>190</v>
      </c>
      <c r="D24" s="292"/>
      <c r="E24" s="292"/>
      <c r="F24" s="292"/>
      <c r="G24" s="292"/>
      <c r="H24" s="292"/>
      <c r="I24" s="292"/>
      <c r="J24" s="293" t="s">
        <v>190</v>
      </c>
      <c r="K24" s="293"/>
      <c r="L24" s="293"/>
      <c r="M24" s="293"/>
      <c r="N24" s="293"/>
      <c r="O24" s="293"/>
      <c r="P24" s="293"/>
    </row>
    <row r="25" s="197" customFormat="true" ht="11.45" hidden="false" customHeight="true" outlineLevel="0" collapsed="false">
      <c r="A25" s="172" t="n">
        <f aca="false">IF(E25&lt;&gt;"",COUNTA($E$10:E25),"")</f>
        <v>12</v>
      </c>
      <c r="B25" s="195" t="s">
        <v>391</v>
      </c>
      <c r="C25" s="285" t="n">
        <v>14810</v>
      </c>
      <c r="D25" s="285" t="n">
        <v>318</v>
      </c>
      <c r="E25" s="285" t="n">
        <v>472</v>
      </c>
      <c r="F25" s="285" t="n">
        <v>505</v>
      </c>
      <c r="G25" s="285" t="n">
        <v>512</v>
      </c>
      <c r="H25" s="285" t="n">
        <v>515</v>
      </c>
      <c r="I25" s="285" t="n">
        <v>536</v>
      </c>
      <c r="J25" s="285" t="n">
        <v>882</v>
      </c>
      <c r="K25" s="285" t="n">
        <v>984</v>
      </c>
      <c r="L25" s="285" t="n">
        <v>734</v>
      </c>
      <c r="M25" s="285" t="n">
        <v>2971</v>
      </c>
      <c r="N25" s="285" t="n">
        <v>848</v>
      </c>
      <c r="O25" s="285" t="n">
        <v>5533</v>
      </c>
      <c r="P25" s="286" t="n">
        <v>54</v>
      </c>
    </row>
    <row r="26" s="197" customFormat="true" ht="11.45" hidden="false" customHeight="true" outlineLevel="0" collapsed="false">
      <c r="A26" s="172" t="n">
        <f aca="false">IF(E26&lt;&gt;"",COUNTA($E$10:E26),"")</f>
        <v>13</v>
      </c>
      <c r="B26" s="195" t="s">
        <v>392</v>
      </c>
      <c r="C26" s="285" t="n">
        <v>10805</v>
      </c>
      <c r="D26" s="285" t="n">
        <v>229</v>
      </c>
      <c r="E26" s="285" t="n">
        <v>333</v>
      </c>
      <c r="F26" s="285" t="n">
        <v>365</v>
      </c>
      <c r="G26" s="285" t="n">
        <v>408</v>
      </c>
      <c r="H26" s="285" t="n">
        <v>371</v>
      </c>
      <c r="I26" s="285" t="n">
        <v>402</v>
      </c>
      <c r="J26" s="285" t="n">
        <v>665</v>
      </c>
      <c r="K26" s="285" t="n">
        <v>737</v>
      </c>
      <c r="L26" s="285" t="n">
        <v>552</v>
      </c>
      <c r="M26" s="285" t="n">
        <v>2117</v>
      </c>
      <c r="N26" s="285" t="n">
        <v>668</v>
      </c>
      <c r="O26" s="285" t="n">
        <v>3958</v>
      </c>
      <c r="P26" s="286" t="n">
        <v>53</v>
      </c>
    </row>
    <row r="27" s="197" customFormat="true" ht="11.45" hidden="false" customHeight="true" outlineLevel="0" collapsed="false">
      <c r="A27" s="172" t="n">
        <f aca="false">IF(E27&lt;&gt;"",COUNTA($E$10:E27),"")</f>
        <v>14</v>
      </c>
      <c r="B27" s="195" t="s">
        <v>378</v>
      </c>
      <c r="C27" s="285" t="n">
        <v>4005</v>
      </c>
      <c r="D27" s="285" t="n">
        <v>89</v>
      </c>
      <c r="E27" s="285" t="n">
        <v>139</v>
      </c>
      <c r="F27" s="285" t="n">
        <v>140</v>
      </c>
      <c r="G27" s="285" t="n">
        <v>104</v>
      </c>
      <c r="H27" s="285" t="n">
        <v>144</v>
      </c>
      <c r="I27" s="285" t="n">
        <v>134</v>
      </c>
      <c r="J27" s="285" t="n">
        <v>217</v>
      </c>
      <c r="K27" s="285" t="n">
        <v>247</v>
      </c>
      <c r="L27" s="285" t="n">
        <v>182</v>
      </c>
      <c r="M27" s="285" t="n">
        <v>854</v>
      </c>
      <c r="N27" s="285" t="n">
        <v>180</v>
      </c>
      <c r="O27" s="285" t="n">
        <v>1575</v>
      </c>
      <c r="P27" s="286" t="n">
        <v>55</v>
      </c>
    </row>
    <row r="28" s="197" customFormat="true" ht="11.45" hidden="false" customHeight="true" outlineLevel="0" collapsed="false">
      <c r="A28" s="172" t="str">
        <f aca="false">IF(E28&lt;&gt;"",COUNTA($E$10:E28),"")</f>
        <v/>
      </c>
      <c r="B28" s="195"/>
      <c r="C28" s="287"/>
      <c r="D28" s="287"/>
      <c r="E28" s="287"/>
      <c r="F28" s="287"/>
      <c r="G28" s="287"/>
      <c r="H28" s="287"/>
      <c r="I28" s="287"/>
      <c r="J28" s="287"/>
      <c r="K28" s="287"/>
      <c r="L28" s="287"/>
      <c r="M28" s="287"/>
      <c r="N28" s="287"/>
      <c r="O28" s="287"/>
      <c r="P28" s="288"/>
    </row>
    <row r="29" s="197" customFormat="true" ht="11.45" hidden="false" customHeight="true" outlineLevel="0" collapsed="false">
      <c r="A29" s="172" t="n">
        <f aca="false">IF(E29&lt;&gt;"",COUNTA($E$10:E29),"")</f>
        <v>15</v>
      </c>
      <c r="B29" s="195" t="s">
        <v>393</v>
      </c>
      <c r="C29" s="285" t="n">
        <v>1234</v>
      </c>
      <c r="D29" s="285" t="n">
        <v>13</v>
      </c>
      <c r="E29" s="285" t="n">
        <v>36</v>
      </c>
      <c r="F29" s="285" t="n">
        <v>38</v>
      </c>
      <c r="G29" s="285" t="n">
        <v>24</v>
      </c>
      <c r="H29" s="285" t="n">
        <v>28</v>
      </c>
      <c r="I29" s="285" t="n">
        <v>36</v>
      </c>
      <c r="J29" s="285" t="n">
        <v>46</v>
      </c>
      <c r="K29" s="285" t="n">
        <v>65</v>
      </c>
      <c r="L29" s="285" t="n">
        <v>69</v>
      </c>
      <c r="M29" s="285" t="n">
        <v>481</v>
      </c>
      <c r="N29" s="285" t="n">
        <v>38</v>
      </c>
      <c r="O29" s="285" t="n">
        <v>360</v>
      </c>
      <c r="P29" s="286" t="n">
        <v>47</v>
      </c>
    </row>
    <row r="30" s="197" customFormat="true" ht="11.45" hidden="false" customHeight="true" outlineLevel="0" collapsed="false">
      <c r="A30" s="172" t="n">
        <f aca="false">IF(E30&lt;&gt;"",COUNTA($E$10:E30),"")</f>
        <v>16</v>
      </c>
      <c r="B30" s="195" t="s">
        <v>392</v>
      </c>
      <c r="C30" s="285" t="n">
        <v>184</v>
      </c>
      <c r="D30" s="285" t="n">
        <v>4</v>
      </c>
      <c r="E30" s="285" t="n">
        <v>11</v>
      </c>
      <c r="F30" s="285" t="n">
        <v>13</v>
      </c>
      <c r="G30" s="285" t="n">
        <v>7</v>
      </c>
      <c r="H30" s="285" t="n">
        <v>11</v>
      </c>
      <c r="I30" s="285" t="n">
        <v>7</v>
      </c>
      <c r="J30" s="285" t="n">
        <v>12</v>
      </c>
      <c r="K30" s="285" t="n">
        <v>12</v>
      </c>
      <c r="L30" s="285" t="n">
        <v>14</v>
      </c>
      <c r="M30" s="285" t="n">
        <v>48</v>
      </c>
      <c r="N30" s="285" t="n">
        <v>13</v>
      </c>
      <c r="O30" s="285" t="n">
        <v>32</v>
      </c>
      <c r="P30" s="286" t="n">
        <v>36</v>
      </c>
    </row>
    <row r="31" s="197" customFormat="true" ht="11.45" hidden="false" customHeight="true" outlineLevel="0" collapsed="false">
      <c r="A31" s="172" t="n">
        <f aca="false">IF(E31&lt;&gt;"",COUNTA($E$10:E31),"")</f>
        <v>17</v>
      </c>
      <c r="B31" s="195" t="s">
        <v>378</v>
      </c>
      <c r="C31" s="285" t="n">
        <v>1050</v>
      </c>
      <c r="D31" s="285" t="n">
        <v>9</v>
      </c>
      <c r="E31" s="285" t="n">
        <v>25</v>
      </c>
      <c r="F31" s="285" t="n">
        <v>25</v>
      </c>
      <c r="G31" s="285" t="n">
        <v>17</v>
      </c>
      <c r="H31" s="285" t="n">
        <v>17</v>
      </c>
      <c r="I31" s="285" t="n">
        <v>29</v>
      </c>
      <c r="J31" s="285" t="n">
        <v>34</v>
      </c>
      <c r="K31" s="285" t="n">
        <v>53</v>
      </c>
      <c r="L31" s="285" t="n">
        <v>55</v>
      </c>
      <c r="M31" s="285" t="n">
        <v>433</v>
      </c>
      <c r="N31" s="285" t="n">
        <v>25</v>
      </c>
      <c r="O31" s="285" t="n">
        <v>328</v>
      </c>
      <c r="P31" s="286" t="n">
        <v>49</v>
      </c>
    </row>
    <row r="32" s="197" customFormat="true" ht="11.45" hidden="false" customHeight="true" outlineLevel="0" collapsed="false">
      <c r="A32" s="172" t="str">
        <f aca="false">IF(E32&lt;&gt;"",COUNTA($E$10:E32),"")</f>
        <v/>
      </c>
      <c r="B32" s="195"/>
      <c r="C32" s="287"/>
      <c r="D32" s="287"/>
      <c r="E32" s="287"/>
      <c r="F32" s="287"/>
      <c r="G32" s="287"/>
      <c r="H32" s="287"/>
      <c r="I32" s="287"/>
      <c r="J32" s="287"/>
      <c r="K32" s="287"/>
      <c r="L32" s="287"/>
      <c r="M32" s="287"/>
      <c r="N32" s="287"/>
      <c r="O32" s="287"/>
      <c r="P32" s="288"/>
    </row>
    <row r="33" s="197" customFormat="true" ht="11.45" hidden="false" customHeight="true" outlineLevel="0" collapsed="false">
      <c r="A33" s="172" t="n">
        <f aca="false">IF(E33&lt;&gt;"",COUNTA($E$10:E33),"")</f>
        <v>18</v>
      </c>
      <c r="B33" s="204" t="s">
        <v>396</v>
      </c>
      <c r="C33" s="289" t="n">
        <v>16044</v>
      </c>
      <c r="D33" s="289" t="n">
        <v>331</v>
      </c>
      <c r="E33" s="289" t="n">
        <v>508</v>
      </c>
      <c r="F33" s="289" t="n">
        <v>543</v>
      </c>
      <c r="G33" s="289" t="n">
        <v>536</v>
      </c>
      <c r="H33" s="289" t="n">
        <v>543</v>
      </c>
      <c r="I33" s="289" t="n">
        <v>572</v>
      </c>
      <c r="J33" s="289" t="n">
        <v>928</v>
      </c>
      <c r="K33" s="289" t="n">
        <v>1049</v>
      </c>
      <c r="L33" s="289" t="n">
        <v>803</v>
      </c>
      <c r="M33" s="289" t="n">
        <v>3452</v>
      </c>
      <c r="N33" s="289" t="n">
        <v>886</v>
      </c>
      <c r="O33" s="289" t="n">
        <v>5893</v>
      </c>
      <c r="P33" s="290" t="n">
        <v>53</v>
      </c>
    </row>
    <row r="34" s="197" customFormat="true" ht="11.45" hidden="false" customHeight="true" outlineLevel="0" collapsed="false">
      <c r="A34" s="172" t="n">
        <f aca="false">IF(E34&lt;&gt;"",COUNTA($E$10:E34),"")</f>
        <v>19</v>
      </c>
      <c r="B34" s="195" t="s">
        <v>392</v>
      </c>
      <c r="C34" s="285" t="n">
        <v>10989</v>
      </c>
      <c r="D34" s="285" t="n">
        <v>233</v>
      </c>
      <c r="E34" s="285" t="n">
        <v>344</v>
      </c>
      <c r="F34" s="285" t="n">
        <v>378</v>
      </c>
      <c r="G34" s="285" t="n">
        <v>415</v>
      </c>
      <c r="H34" s="285" t="n">
        <v>382</v>
      </c>
      <c r="I34" s="285" t="n">
        <v>409</v>
      </c>
      <c r="J34" s="285" t="n">
        <v>677</v>
      </c>
      <c r="K34" s="285" t="n">
        <v>749</v>
      </c>
      <c r="L34" s="285" t="n">
        <v>566</v>
      </c>
      <c r="M34" s="285" t="n">
        <v>2165</v>
      </c>
      <c r="N34" s="285" t="n">
        <v>681</v>
      </c>
      <c r="O34" s="285" t="n">
        <v>3990</v>
      </c>
      <c r="P34" s="286" t="n">
        <v>53</v>
      </c>
    </row>
    <row r="35" s="197" customFormat="true" ht="11.45" hidden="false" customHeight="true" outlineLevel="0" collapsed="false">
      <c r="A35" s="172" t="n">
        <f aca="false">IF(E35&lt;&gt;"",COUNTA($E$10:E35),"")</f>
        <v>20</v>
      </c>
      <c r="B35" s="195" t="s">
        <v>378</v>
      </c>
      <c r="C35" s="285" t="n">
        <v>5055</v>
      </c>
      <c r="D35" s="285" t="n">
        <v>98</v>
      </c>
      <c r="E35" s="285" t="n">
        <v>164</v>
      </c>
      <c r="F35" s="285" t="n">
        <v>165</v>
      </c>
      <c r="G35" s="285" t="n">
        <v>121</v>
      </c>
      <c r="H35" s="285" t="n">
        <v>161</v>
      </c>
      <c r="I35" s="285" t="n">
        <v>163</v>
      </c>
      <c r="J35" s="285" t="n">
        <v>251</v>
      </c>
      <c r="K35" s="285" t="n">
        <v>300</v>
      </c>
      <c r="L35" s="285" t="n">
        <v>237</v>
      </c>
      <c r="M35" s="285" t="n">
        <v>1287</v>
      </c>
      <c r="N35" s="285" t="n">
        <v>205</v>
      </c>
      <c r="O35" s="285" t="n">
        <v>1903</v>
      </c>
      <c r="P35" s="286" t="n">
        <v>54</v>
      </c>
    </row>
    <row r="36" s="197" customFormat="true" ht="11.45" hidden="false" customHeight="true" outlineLevel="0" collapsed="false">
      <c r="A36" s="172" t="str">
        <f aca="false">IF(E36&lt;&gt;"",COUNTA($E$10:E36),"")</f>
        <v/>
      </c>
      <c r="B36" s="195"/>
      <c r="C36" s="287"/>
      <c r="D36" s="287"/>
      <c r="E36" s="287"/>
      <c r="F36" s="287"/>
      <c r="G36" s="287"/>
      <c r="H36" s="287"/>
      <c r="I36" s="287"/>
      <c r="J36" s="287"/>
      <c r="K36" s="287"/>
      <c r="L36" s="287"/>
      <c r="M36" s="287"/>
      <c r="N36" s="287"/>
      <c r="O36" s="287"/>
      <c r="P36" s="288"/>
    </row>
    <row r="37" s="197" customFormat="true" ht="11.45" hidden="false" customHeight="true" outlineLevel="0" collapsed="false">
      <c r="A37" s="172" t="n">
        <f aca="false">IF(E37&lt;&gt;"",COUNTA($E$10:E37),"")</f>
        <v>21</v>
      </c>
      <c r="B37" s="195" t="s">
        <v>394</v>
      </c>
      <c r="C37" s="285" t="n">
        <v>8975</v>
      </c>
      <c r="D37" s="285" t="n">
        <v>197</v>
      </c>
      <c r="E37" s="285" t="n">
        <v>311</v>
      </c>
      <c r="F37" s="285" t="n">
        <v>329</v>
      </c>
      <c r="G37" s="285" t="n">
        <v>333</v>
      </c>
      <c r="H37" s="285" t="n">
        <v>309</v>
      </c>
      <c r="I37" s="285" t="n">
        <v>335</v>
      </c>
      <c r="J37" s="285" t="n">
        <v>550</v>
      </c>
      <c r="K37" s="285" t="n">
        <v>606</v>
      </c>
      <c r="L37" s="285" t="n">
        <v>466</v>
      </c>
      <c r="M37" s="285" t="n">
        <v>1880</v>
      </c>
      <c r="N37" s="285" t="n">
        <v>536</v>
      </c>
      <c r="O37" s="285" t="n">
        <v>3123</v>
      </c>
      <c r="P37" s="286" t="n">
        <v>51</v>
      </c>
    </row>
    <row r="38" s="197" customFormat="true" ht="11.45" hidden="false" customHeight="true" outlineLevel="0" collapsed="false">
      <c r="A38" s="172" t="n">
        <f aca="false">IF(E38&lt;&gt;"",COUNTA($E$10:E38),"")</f>
        <v>22</v>
      </c>
      <c r="B38" s="195" t="s">
        <v>395</v>
      </c>
      <c r="C38" s="285" t="n">
        <v>7069</v>
      </c>
      <c r="D38" s="285" t="n">
        <v>134</v>
      </c>
      <c r="E38" s="285" t="n">
        <v>197</v>
      </c>
      <c r="F38" s="285" t="n">
        <v>214</v>
      </c>
      <c r="G38" s="285" t="n">
        <v>203</v>
      </c>
      <c r="H38" s="285" t="n">
        <v>234</v>
      </c>
      <c r="I38" s="285" t="n">
        <v>237</v>
      </c>
      <c r="J38" s="285" t="n">
        <v>378</v>
      </c>
      <c r="K38" s="285" t="n">
        <v>443</v>
      </c>
      <c r="L38" s="285" t="n">
        <v>337</v>
      </c>
      <c r="M38" s="285" t="n">
        <v>1572</v>
      </c>
      <c r="N38" s="285" t="n">
        <v>350</v>
      </c>
      <c r="O38" s="285" t="n">
        <v>2770</v>
      </c>
      <c r="P38" s="286" t="n">
        <v>56</v>
      </c>
    </row>
    <row r="39" s="197" customFormat="true" ht="24.95" hidden="false" customHeight="true" outlineLevel="0" collapsed="false">
      <c r="A39" s="172" t="str">
        <f aca="false">IF(E39&lt;&gt;"",COUNTA($E$10:E39),"")</f>
        <v/>
      </c>
      <c r="B39" s="195"/>
      <c r="C39" s="294" t="s">
        <v>193</v>
      </c>
      <c r="D39" s="294"/>
      <c r="E39" s="294"/>
      <c r="F39" s="294"/>
      <c r="G39" s="294"/>
      <c r="H39" s="294"/>
      <c r="I39" s="294"/>
      <c r="J39" s="293" t="s">
        <v>193</v>
      </c>
      <c r="K39" s="293"/>
      <c r="L39" s="293"/>
      <c r="M39" s="293"/>
      <c r="N39" s="293"/>
      <c r="O39" s="293"/>
      <c r="P39" s="293"/>
    </row>
    <row r="40" s="197" customFormat="true" ht="11.45" hidden="false" customHeight="true" outlineLevel="0" collapsed="false">
      <c r="A40" s="172" t="n">
        <f aca="false">IF(E40&lt;&gt;"",COUNTA($E$10:E40),"")</f>
        <v>23</v>
      </c>
      <c r="B40" s="195" t="s">
        <v>391</v>
      </c>
      <c r="C40" s="285" t="n">
        <v>5792</v>
      </c>
      <c r="D40" s="285" t="n">
        <v>57</v>
      </c>
      <c r="E40" s="285" t="n">
        <v>129</v>
      </c>
      <c r="F40" s="285" t="n">
        <v>131</v>
      </c>
      <c r="G40" s="285" t="n">
        <v>121</v>
      </c>
      <c r="H40" s="285" t="n">
        <v>141</v>
      </c>
      <c r="I40" s="285" t="n">
        <v>134</v>
      </c>
      <c r="J40" s="285" t="n">
        <v>206</v>
      </c>
      <c r="K40" s="285" t="n">
        <v>392</v>
      </c>
      <c r="L40" s="285" t="n">
        <v>159</v>
      </c>
      <c r="M40" s="285" t="n">
        <v>674</v>
      </c>
      <c r="N40" s="285" t="n">
        <v>470</v>
      </c>
      <c r="O40" s="285" t="n">
        <v>3178</v>
      </c>
      <c r="P40" s="286" t="n">
        <v>73</v>
      </c>
    </row>
    <row r="41" s="197" customFormat="true" ht="11.45" hidden="false" customHeight="true" outlineLevel="0" collapsed="false">
      <c r="A41" s="172" t="n">
        <f aca="false">IF(E41&lt;&gt;"",COUNTA($E$10:E41),"")</f>
        <v>24</v>
      </c>
      <c r="B41" s="195" t="s">
        <v>392</v>
      </c>
      <c r="C41" s="285" t="n">
        <v>4298</v>
      </c>
      <c r="D41" s="285" t="n">
        <v>35</v>
      </c>
      <c r="E41" s="285" t="n">
        <v>82</v>
      </c>
      <c r="F41" s="285" t="n">
        <v>84</v>
      </c>
      <c r="G41" s="285" t="n">
        <v>73</v>
      </c>
      <c r="H41" s="285" t="n">
        <v>99</v>
      </c>
      <c r="I41" s="285" t="n">
        <v>96</v>
      </c>
      <c r="J41" s="285" t="n">
        <v>125</v>
      </c>
      <c r="K41" s="285" t="n">
        <v>267</v>
      </c>
      <c r="L41" s="285" t="n">
        <v>101</v>
      </c>
      <c r="M41" s="285" t="n">
        <v>494</v>
      </c>
      <c r="N41" s="285" t="n">
        <v>355</v>
      </c>
      <c r="O41" s="285" t="n">
        <v>2487</v>
      </c>
      <c r="P41" s="286" t="n">
        <v>76</v>
      </c>
    </row>
    <row r="42" s="197" customFormat="true" ht="11.45" hidden="false" customHeight="true" outlineLevel="0" collapsed="false">
      <c r="A42" s="172" t="n">
        <f aca="false">IF(E42&lt;&gt;"",COUNTA($E$10:E42),"")</f>
        <v>25</v>
      </c>
      <c r="B42" s="195" t="s">
        <v>378</v>
      </c>
      <c r="C42" s="285" t="n">
        <v>1494</v>
      </c>
      <c r="D42" s="285" t="n">
        <v>22</v>
      </c>
      <c r="E42" s="285" t="n">
        <v>47</v>
      </c>
      <c r="F42" s="285" t="n">
        <v>47</v>
      </c>
      <c r="G42" s="285" t="n">
        <v>48</v>
      </c>
      <c r="H42" s="285" t="n">
        <v>42</v>
      </c>
      <c r="I42" s="285" t="n">
        <v>38</v>
      </c>
      <c r="J42" s="285" t="n">
        <v>81</v>
      </c>
      <c r="K42" s="285" t="n">
        <v>125</v>
      </c>
      <c r="L42" s="285" t="n">
        <v>58</v>
      </c>
      <c r="M42" s="285" t="n">
        <v>180</v>
      </c>
      <c r="N42" s="285" t="n">
        <v>115</v>
      </c>
      <c r="O42" s="285" t="n">
        <v>691</v>
      </c>
      <c r="P42" s="286" t="n">
        <v>65</v>
      </c>
    </row>
    <row r="43" s="197" customFormat="true" ht="11.45" hidden="false" customHeight="true" outlineLevel="0" collapsed="false">
      <c r="A43" s="172" t="str">
        <f aca="false">IF(E43&lt;&gt;"",COUNTA($E$10:E43),"")</f>
        <v/>
      </c>
      <c r="B43" s="195"/>
      <c r="C43" s="285"/>
      <c r="D43" s="285"/>
      <c r="E43" s="285"/>
      <c r="F43" s="285"/>
      <c r="G43" s="285"/>
      <c r="H43" s="285"/>
      <c r="I43" s="285"/>
      <c r="J43" s="285"/>
      <c r="K43" s="285"/>
      <c r="L43" s="285"/>
      <c r="M43" s="285"/>
      <c r="N43" s="285"/>
      <c r="O43" s="285"/>
      <c r="P43" s="286"/>
    </row>
    <row r="44" s="197" customFormat="true" ht="11.45" hidden="false" customHeight="true" outlineLevel="0" collapsed="false">
      <c r="A44" s="172" t="n">
        <f aca="false">IF(E44&lt;&gt;"",COUNTA($E$10:E44),"")</f>
        <v>26</v>
      </c>
      <c r="B44" s="195" t="s">
        <v>393</v>
      </c>
      <c r="C44" s="285" t="n">
        <v>29</v>
      </c>
      <c r="D44" s="285" t="s">
        <v>17</v>
      </c>
      <c r="E44" s="285" t="s">
        <v>17</v>
      </c>
      <c r="F44" s="285" t="s">
        <v>17</v>
      </c>
      <c r="G44" s="285" t="n">
        <v>3</v>
      </c>
      <c r="H44" s="285" t="s">
        <v>17</v>
      </c>
      <c r="I44" s="285" t="n">
        <v>2</v>
      </c>
      <c r="J44" s="285" t="n">
        <v>5</v>
      </c>
      <c r="K44" s="285" t="n">
        <v>3</v>
      </c>
      <c r="L44" s="285" t="s">
        <v>17</v>
      </c>
      <c r="M44" s="285" t="n">
        <v>2</v>
      </c>
      <c r="N44" s="285" t="n">
        <v>4</v>
      </c>
      <c r="O44" s="285" t="n">
        <v>10</v>
      </c>
      <c r="P44" s="286" t="n">
        <v>47</v>
      </c>
    </row>
    <row r="45" s="197" customFormat="true" ht="11.45" hidden="false" customHeight="true" outlineLevel="0" collapsed="false">
      <c r="A45" s="172" t="n">
        <f aca="false">IF(E45&lt;&gt;"",COUNTA($E$10:E45),"")</f>
        <v>27</v>
      </c>
      <c r="B45" s="195" t="s">
        <v>392</v>
      </c>
      <c r="C45" s="285" t="n">
        <v>14</v>
      </c>
      <c r="D45" s="285" t="s">
        <v>17</v>
      </c>
      <c r="E45" s="285" t="s">
        <v>17</v>
      </c>
      <c r="F45" s="285" t="s">
        <v>17</v>
      </c>
      <c r="G45" s="285" t="n">
        <v>1</v>
      </c>
      <c r="H45" s="285" t="s">
        <v>17</v>
      </c>
      <c r="I45" s="285" t="s">
        <v>17</v>
      </c>
      <c r="J45" s="285" t="n">
        <v>4</v>
      </c>
      <c r="K45" s="285" t="n">
        <v>1</v>
      </c>
      <c r="L45" s="285" t="s">
        <v>17</v>
      </c>
      <c r="M45" s="285" t="n">
        <v>1</v>
      </c>
      <c r="N45" s="285" t="n">
        <v>2</v>
      </c>
      <c r="O45" s="285" t="n">
        <v>5</v>
      </c>
      <c r="P45" s="286" t="n">
        <v>49</v>
      </c>
    </row>
    <row r="46" s="197" customFormat="true" ht="11.45" hidden="false" customHeight="true" outlineLevel="0" collapsed="false">
      <c r="A46" s="172" t="n">
        <f aca="false">IF(E46&lt;&gt;"",COUNTA($E$10:E46),"")</f>
        <v>28</v>
      </c>
      <c r="B46" s="195" t="s">
        <v>378</v>
      </c>
      <c r="C46" s="285" t="n">
        <v>15</v>
      </c>
      <c r="D46" s="285" t="s">
        <v>17</v>
      </c>
      <c r="E46" s="285" t="s">
        <v>17</v>
      </c>
      <c r="F46" s="285" t="s">
        <v>17</v>
      </c>
      <c r="G46" s="285" t="n">
        <v>2</v>
      </c>
      <c r="H46" s="285" t="s">
        <v>17</v>
      </c>
      <c r="I46" s="285" t="n">
        <v>2</v>
      </c>
      <c r="J46" s="285" t="n">
        <v>1</v>
      </c>
      <c r="K46" s="285" t="n">
        <v>2</v>
      </c>
      <c r="L46" s="285" t="s">
        <v>17</v>
      </c>
      <c r="M46" s="285" t="n">
        <v>1</v>
      </c>
      <c r="N46" s="285" t="n">
        <v>2</v>
      </c>
      <c r="O46" s="285" t="n">
        <v>5</v>
      </c>
      <c r="P46" s="286" t="n">
        <v>45</v>
      </c>
    </row>
    <row r="47" s="197" customFormat="true" ht="11.45" hidden="false" customHeight="true" outlineLevel="0" collapsed="false">
      <c r="A47" s="172" t="str">
        <f aca="false">IF(E47&lt;&gt;"",COUNTA($E$10:E47),"")</f>
        <v/>
      </c>
      <c r="B47" s="195"/>
      <c r="C47" s="285"/>
      <c r="D47" s="285"/>
      <c r="E47" s="285"/>
      <c r="F47" s="285"/>
      <c r="G47" s="285"/>
      <c r="H47" s="285"/>
      <c r="I47" s="285"/>
      <c r="J47" s="285"/>
      <c r="K47" s="285"/>
      <c r="L47" s="285"/>
      <c r="M47" s="285"/>
      <c r="N47" s="285"/>
      <c r="O47" s="285"/>
      <c r="P47" s="286"/>
    </row>
    <row r="48" s="197" customFormat="true" ht="11.45" hidden="false" customHeight="true" outlineLevel="0" collapsed="false">
      <c r="A48" s="172" t="n">
        <f aca="false">IF(E48&lt;&gt;"",COUNTA($E$10:E48),"")</f>
        <v>29</v>
      </c>
      <c r="B48" s="204" t="s">
        <v>396</v>
      </c>
      <c r="C48" s="289" t="n">
        <v>5821</v>
      </c>
      <c r="D48" s="289" t="n">
        <v>57</v>
      </c>
      <c r="E48" s="289" t="n">
        <v>129</v>
      </c>
      <c r="F48" s="289" t="n">
        <v>131</v>
      </c>
      <c r="G48" s="289" t="n">
        <v>124</v>
      </c>
      <c r="H48" s="289" t="n">
        <v>141</v>
      </c>
      <c r="I48" s="289" t="n">
        <v>136</v>
      </c>
      <c r="J48" s="289" t="n">
        <v>211</v>
      </c>
      <c r="K48" s="289" t="n">
        <v>395</v>
      </c>
      <c r="L48" s="289" t="n">
        <v>159</v>
      </c>
      <c r="M48" s="289" t="n">
        <v>676</v>
      </c>
      <c r="N48" s="289" t="n">
        <v>474</v>
      </c>
      <c r="O48" s="289" t="n">
        <v>3188</v>
      </c>
      <c r="P48" s="290" t="n">
        <v>73</v>
      </c>
    </row>
    <row r="49" s="197" customFormat="true" ht="11.45" hidden="false" customHeight="true" outlineLevel="0" collapsed="false">
      <c r="A49" s="172" t="n">
        <f aca="false">IF(E49&lt;&gt;"",COUNTA($E$10:E49),"")</f>
        <v>30</v>
      </c>
      <c r="B49" s="195" t="s">
        <v>392</v>
      </c>
      <c r="C49" s="285" t="n">
        <v>4312</v>
      </c>
      <c r="D49" s="285" t="n">
        <v>35</v>
      </c>
      <c r="E49" s="285" t="n">
        <v>82</v>
      </c>
      <c r="F49" s="285" t="n">
        <v>84</v>
      </c>
      <c r="G49" s="285" t="n">
        <v>74</v>
      </c>
      <c r="H49" s="285" t="n">
        <v>99</v>
      </c>
      <c r="I49" s="285" t="n">
        <v>96</v>
      </c>
      <c r="J49" s="285" t="n">
        <v>129</v>
      </c>
      <c r="K49" s="285" t="n">
        <v>268</v>
      </c>
      <c r="L49" s="285" t="n">
        <v>101</v>
      </c>
      <c r="M49" s="285" t="n">
        <v>495</v>
      </c>
      <c r="N49" s="285" t="n">
        <v>357</v>
      </c>
      <c r="O49" s="285" t="n">
        <v>2492</v>
      </c>
      <c r="P49" s="286" t="n">
        <v>76</v>
      </c>
    </row>
    <row r="50" s="197" customFormat="true" ht="11.45" hidden="false" customHeight="true" outlineLevel="0" collapsed="false">
      <c r="A50" s="172" t="n">
        <f aca="false">IF(E50&lt;&gt;"",COUNTA($E$10:E50),"")</f>
        <v>31</v>
      </c>
      <c r="B50" s="195" t="s">
        <v>378</v>
      </c>
      <c r="C50" s="285" t="n">
        <v>1509</v>
      </c>
      <c r="D50" s="285" t="n">
        <v>22</v>
      </c>
      <c r="E50" s="285" t="n">
        <v>47</v>
      </c>
      <c r="F50" s="285" t="n">
        <v>47</v>
      </c>
      <c r="G50" s="285" t="n">
        <v>50</v>
      </c>
      <c r="H50" s="285" t="n">
        <v>42</v>
      </c>
      <c r="I50" s="285" t="n">
        <v>40</v>
      </c>
      <c r="J50" s="285" t="n">
        <v>82</v>
      </c>
      <c r="K50" s="285" t="n">
        <v>127</v>
      </c>
      <c r="L50" s="285" t="n">
        <v>58</v>
      </c>
      <c r="M50" s="285" t="n">
        <v>181</v>
      </c>
      <c r="N50" s="285" t="n">
        <v>117</v>
      </c>
      <c r="O50" s="285" t="n">
        <v>696</v>
      </c>
      <c r="P50" s="286" t="n">
        <v>65</v>
      </c>
    </row>
    <row r="51" s="197" customFormat="true" ht="11.45" hidden="false" customHeight="true" outlineLevel="0" collapsed="false">
      <c r="A51" s="172" t="str">
        <f aca="false">IF(E51&lt;&gt;"",COUNTA($E$10:E51),"")</f>
        <v/>
      </c>
      <c r="B51" s="195"/>
      <c r="C51" s="287"/>
      <c r="D51" s="287"/>
      <c r="E51" s="287"/>
      <c r="F51" s="287"/>
      <c r="G51" s="287"/>
      <c r="H51" s="287"/>
      <c r="I51" s="287"/>
      <c r="J51" s="287"/>
      <c r="K51" s="287"/>
      <c r="L51" s="287"/>
      <c r="M51" s="287"/>
      <c r="N51" s="287"/>
      <c r="O51" s="287"/>
      <c r="P51" s="288"/>
    </row>
    <row r="52" s="197" customFormat="true" ht="11.45" hidden="false" customHeight="true" outlineLevel="0" collapsed="false">
      <c r="A52" s="172" t="n">
        <f aca="false">IF(E52&lt;&gt;"",COUNTA($E$10:E52),"")</f>
        <v>32</v>
      </c>
      <c r="B52" s="195" t="s">
        <v>394</v>
      </c>
      <c r="C52" s="285" t="n">
        <v>3371</v>
      </c>
      <c r="D52" s="285" t="n">
        <v>34</v>
      </c>
      <c r="E52" s="285" t="n">
        <v>76</v>
      </c>
      <c r="F52" s="285" t="n">
        <v>83</v>
      </c>
      <c r="G52" s="285" t="n">
        <v>68</v>
      </c>
      <c r="H52" s="285" t="n">
        <v>87</v>
      </c>
      <c r="I52" s="285" t="n">
        <v>85</v>
      </c>
      <c r="J52" s="285" t="n">
        <v>122</v>
      </c>
      <c r="K52" s="285" t="n">
        <v>228</v>
      </c>
      <c r="L52" s="285" t="n">
        <v>95</v>
      </c>
      <c r="M52" s="285" t="n">
        <v>396</v>
      </c>
      <c r="N52" s="285" t="n">
        <v>280</v>
      </c>
      <c r="O52" s="285" t="n">
        <v>1817</v>
      </c>
      <c r="P52" s="286" t="n">
        <v>72</v>
      </c>
    </row>
    <row r="53" s="197" customFormat="true" ht="11.45" hidden="false" customHeight="true" outlineLevel="0" collapsed="false">
      <c r="A53" s="172" t="n">
        <f aca="false">IF(E53&lt;&gt;"",COUNTA($E$10:E53),"")</f>
        <v>33</v>
      </c>
      <c r="B53" s="195" t="s">
        <v>395</v>
      </c>
      <c r="C53" s="285" t="n">
        <v>2450</v>
      </c>
      <c r="D53" s="285" t="n">
        <v>23</v>
      </c>
      <c r="E53" s="285" t="n">
        <v>53</v>
      </c>
      <c r="F53" s="285" t="n">
        <v>48</v>
      </c>
      <c r="G53" s="285" t="n">
        <v>56</v>
      </c>
      <c r="H53" s="285" t="n">
        <v>54</v>
      </c>
      <c r="I53" s="285" t="n">
        <v>51</v>
      </c>
      <c r="J53" s="285" t="n">
        <v>89</v>
      </c>
      <c r="K53" s="285" t="n">
        <v>167</v>
      </c>
      <c r="L53" s="285" t="n">
        <v>64</v>
      </c>
      <c r="M53" s="285" t="n">
        <v>280</v>
      </c>
      <c r="N53" s="285" t="n">
        <v>194</v>
      </c>
      <c r="O53" s="285" t="n">
        <v>1371</v>
      </c>
      <c r="P53" s="286" t="n">
        <v>75</v>
      </c>
    </row>
    <row r="54" customFormat="false" ht="11.45" hidden="false" customHeight="true" outlineLevel="0" collapsed="false">
      <c r="J54" s="197"/>
      <c r="K54" s="197"/>
      <c r="L54" s="197"/>
      <c r="M54" s="197"/>
      <c r="N54" s="197"/>
      <c r="O54" s="197"/>
      <c r="P54" s="197"/>
    </row>
    <row r="55" customFormat="false" ht="11.25" hidden="false" customHeight="false" outlineLevel="0" collapsed="false">
      <c r="J55" s="197"/>
      <c r="K55" s="197"/>
      <c r="L55" s="197"/>
      <c r="M55" s="197"/>
      <c r="N55" s="197"/>
      <c r="O55" s="197"/>
      <c r="P55" s="197"/>
    </row>
    <row r="56" customFormat="false" ht="11.25" hidden="false" customHeight="false" outlineLevel="0" collapsed="false">
      <c r="J56" s="197"/>
      <c r="K56" s="197"/>
      <c r="L56" s="197"/>
      <c r="M56" s="197"/>
      <c r="N56" s="197"/>
      <c r="O56" s="197"/>
      <c r="P56" s="197"/>
    </row>
    <row r="57" customFormat="false" ht="11.25" hidden="false" customHeight="false" outlineLevel="0" collapsed="false">
      <c r="J57" s="197"/>
      <c r="K57" s="197"/>
      <c r="L57" s="197"/>
      <c r="M57" s="197"/>
      <c r="N57" s="197"/>
      <c r="O57" s="197"/>
      <c r="P57" s="197"/>
    </row>
    <row r="58" customFormat="false" ht="11.25" hidden="false" customHeight="false" outlineLevel="0" collapsed="false">
      <c r="J58" s="197"/>
      <c r="K58" s="197"/>
      <c r="L58" s="197"/>
      <c r="M58" s="197"/>
      <c r="N58" s="197"/>
      <c r="O58" s="197"/>
      <c r="P58" s="197"/>
    </row>
    <row r="59" customFormat="false" ht="11.25" hidden="false" customHeight="false" outlineLevel="0" collapsed="false">
      <c r="J59" s="197"/>
      <c r="K59" s="197"/>
      <c r="L59" s="197"/>
      <c r="M59" s="197"/>
      <c r="N59" s="197"/>
      <c r="O59" s="197"/>
      <c r="P59" s="197"/>
    </row>
    <row r="60" customFormat="false" ht="11.25" hidden="false" customHeight="false" outlineLevel="0" collapsed="false">
      <c r="J60" s="197"/>
      <c r="K60" s="197"/>
      <c r="L60" s="197"/>
      <c r="M60" s="197"/>
      <c r="N60" s="197"/>
      <c r="O60" s="197"/>
      <c r="P60" s="197"/>
    </row>
    <row r="61" customFormat="false" ht="11.25" hidden="false" customHeight="false" outlineLevel="0" collapsed="false">
      <c r="J61" s="197"/>
      <c r="K61" s="197"/>
      <c r="L61" s="197"/>
      <c r="M61" s="197"/>
      <c r="N61" s="197"/>
      <c r="O61" s="197"/>
      <c r="P61" s="197"/>
    </row>
    <row r="62" customFormat="false" ht="11.25" hidden="false" customHeight="false" outlineLevel="0" collapsed="false">
      <c r="J62" s="197"/>
      <c r="K62" s="197"/>
      <c r="L62" s="197"/>
      <c r="M62" s="197"/>
      <c r="N62" s="197"/>
      <c r="O62" s="197"/>
      <c r="P62" s="197"/>
    </row>
    <row r="63" customFormat="false" ht="11.25" hidden="false" customHeight="false" outlineLevel="0" collapsed="false">
      <c r="J63" s="197"/>
      <c r="K63" s="197"/>
      <c r="L63" s="197"/>
      <c r="M63" s="197"/>
      <c r="N63" s="197"/>
      <c r="O63" s="197"/>
      <c r="P63" s="197"/>
    </row>
    <row r="64" customFormat="false" ht="11.25" hidden="false" customHeight="false" outlineLevel="0" collapsed="false">
      <c r="J64" s="197"/>
      <c r="K64" s="197"/>
      <c r="L64" s="197"/>
      <c r="M64" s="197"/>
      <c r="N64" s="197"/>
      <c r="O64" s="197"/>
      <c r="P64" s="197"/>
    </row>
    <row r="65" customFormat="false" ht="11.25" hidden="false" customHeight="false" outlineLevel="0" collapsed="false">
      <c r="J65" s="197"/>
      <c r="K65" s="197"/>
      <c r="L65" s="197"/>
      <c r="M65" s="197"/>
      <c r="N65" s="197"/>
      <c r="O65" s="197"/>
      <c r="P65" s="197"/>
    </row>
    <row r="66" customFormat="false" ht="11.25" hidden="false" customHeight="false" outlineLevel="0" collapsed="false">
      <c r="J66" s="197"/>
      <c r="K66" s="197"/>
      <c r="L66" s="197"/>
      <c r="M66" s="197"/>
      <c r="N66" s="197"/>
      <c r="O66" s="197"/>
      <c r="P66" s="197"/>
    </row>
    <row r="67" customFormat="false" ht="11.25" hidden="false" customHeight="false" outlineLevel="0" collapsed="false">
      <c r="J67" s="197"/>
      <c r="K67" s="197"/>
      <c r="L67" s="197"/>
      <c r="M67" s="197"/>
      <c r="N67" s="197"/>
      <c r="O67" s="197"/>
      <c r="P67" s="197"/>
    </row>
    <row r="68" customFormat="false" ht="11.25" hidden="false" customHeight="false" outlineLevel="0" collapsed="false">
      <c r="J68" s="197"/>
      <c r="K68" s="197"/>
      <c r="L68" s="197"/>
      <c r="M68" s="197"/>
      <c r="N68" s="197"/>
      <c r="O68" s="197"/>
      <c r="P68" s="197"/>
    </row>
    <row r="69" customFormat="false" ht="11.25" hidden="false" customHeight="false" outlineLevel="0" collapsed="false">
      <c r="J69" s="197"/>
      <c r="K69" s="197"/>
      <c r="L69" s="197"/>
      <c r="M69" s="197"/>
      <c r="N69" s="197"/>
      <c r="O69" s="197"/>
      <c r="P69" s="197"/>
    </row>
    <row r="70" customFormat="false" ht="11.25" hidden="false" customHeight="false" outlineLevel="0" collapsed="false">
      <c r="J70" s="197"/>
      <c r="K70" s="197"/>
      <c r="L70" s="197"/>
      <c r="M70" s="197"/>
      <c r="N70" s="197"/>
      <c r="O70" s="197"/>
      <c r="P70" s="197"/>
    </row>
    <row r="71" customFormat="false" ht="11.25" hidden="false" customHeight="false" outlineLevel="0" collapsed="false">
      <c r="J71" s="197"/>
      <c r="K71" s="197"/>
      <c r="L71" s="197"/>
      <c r="M71" s="197"/>
      <c r="N71" s="197"/>
      <c r="O71" s="197"/>
      <c r="P71" s="197"/>
    </row>
    <row r="72" customFormat="false" ht="11.25" hidden="false" customHeight="false" outlineLevel="0" collapsed="false">
      <c r="J72" s="197"/>
      <c r="K72" s="197"/>
      <c r="L72" s="197"/>
      <c r="M72" s="197"/>
      <c r="N72" s="197"/>
      <c r="O72" s="197"/>
      <c r="P72" s="197"/>
    </row>
    <row r="73" customFormat="false" ht="11.25" hidden="false" customHeight="false" outlineLevel="0" collapsed="false">
      <c r="J73" s="197"/>
      <c r="K73" s="197"/>
      <c r="L73" s="197"/>
      <c r="M73" s="197"/>
      <c r="N73" s="197"/>
      <c r="O73" s="197"/>
      <c r="P73" s="197"/>
    </row>
    <row r="74" customFormat="false" ht="11.25" hidden="false" customHeight="false" outlineLevel="0" collapsed="false">
      <c r="J74" s="197"/>
      <c r="K74" s="197"/>
      <c r="L74" s="197"/>
      <c r="M74" s="197"/>
      <c r="N74" s="197"/>
      <c r="O74" s="197"/>
      <c r="P74" s="197"/>
    </row>
    <row r="75" customFormat="false" ht="11.25" hidden="false" customHeight="false" outlineLevel="0" collapsed="false">
      <c r="J75" s="197"/>
      <c r="K75" s="197"/>
      <c r="L75" s="197"/>
      <c r="M75" s="197"/>
      <c r="N75" s="197"/>
      <c r="O75" s="197"/>
      <c r="P75" s="197"/>
    </row>
    <row r="76" customFormat="false" ht="11.25" hidden="false" customHeight="false" outlineLevel="0" collapsed="false">
      <c r="J76" s="197"/>
      <c r="K76" s="197"/>
      <c r="L76" s="197"/>
      <c r="M76" s="197"/>
      <c r="N76" s="197"/>
      <c r="O76" s="197"/>
      <c r="P76" s="197"/>
    </row>
    <row r="77" customFormat="false" ht="11.25" hidden="false" customHeight="false" outlineLevel="0" collapsed="false">
      <c r="J77" s="197"/>
      <c r="K77" s="197"/>
      <c r="L77" s="197"/>
      <c r="M77" s="197"/>
      <c r="N77" s="197"/>
      <c r="O77" s="197"/>
      <c r="P77" s="197"/>
    </row>
    <row r="78" customFormat="false" ht="11.25" hidden="false" customHeight="false" outlineLevel="0" collapsed="false">
      <c r="J78" s="197"/>
      <c r="K78" s="197"/>
      <c r="L78" s="197"/>
      <c r="M78" s="197"/>
      <c r="N78" s="197"/>
      <c r="O78" s="197"/>
      <c r="P78" s="197"/>
    </row>
    <row r="79" customFormat="false" ht="11.25" hidden="false" customHeight="false" outlineLevel="0" collapsed="false">
      <c r="J79" s="197"/>
      <c r="K79" s="197"/>
      <c r="L79" s="197"/>
      <c r="M79" s="197"/>
      <c r="N79" s="197"/>
      <c r="O79" s="197"/>
      <c r="P79" s="197"/>
    </row>
    <row r="80" customFormat="false" ht="11.25" hidden="false" customHeight="false" outlineLevel="0" collapsed="false">
      <c r="J80" s="197"/>
      <c r="K80" s="197"/>
      <c r="L80" s="197"/>
      <c r="M80" s="197"/>
      <c r="N80" s="197"/>
      <c r="O80" s="197"/>
      <c r="P80" s="197"/>
    </row>
    <row r="81" customFormat="false" ht="11.25" hidden="false" customHeight="false" outlineLevel="0" collapsed="false">
      <c r="J81" s="197"/>
      <c r="K81" s="197"/>
      <c r="L81" s="197"/>
      <c r="M81" s="197"/>
      <c r="N81" s="197"/>
      <c r="O81" s="197"/>
      <c r="P81" s="197"/>
    </row>
    <row r="82" customFormat="false" ht="11.25" hidden="false" customHeight="false" outlineLevel="0" collapsed="false">
      <c r="J82" s="197"/>
      <c r="K82" s="197"/>
      <c r="L82" s="197"/>
      <c r="M82" s="197"/>
      <c r="N82" s="197"/>
      <c r="O82" s="197"/>
      <c r="P82" s="197"/>
    </row>
    <row r="83" customFormat="false" ht="11.25" hidden="false" customHeight="false" outlineLevel="0" collapsed="false">
      <c r="J83" s="197"/>
      <c r="K83" s="197"/>
      <c r="L83" s="197"/>
      <c r="M83" s="197"/>
      <c r="N83" s="197"/>
      <c r="O83" s="197"/>
      <c r="P83" s="197"/>
    </row>
    <row r="84" customFormat="false" ht="11.25" hidden="false" customHeight="false" outlineLevel="0" collapsed="false">
      <c r="J84" s="197"/>
      <c r="K84" s="197"/>
      <c r="L84" s="197"/>
      <c r="M84" s="197"/>
      <c r="N84" s="197"/>
      <c r="O84" s="197"/>
      <c r="P84" s="197"/>
    </row>
    <row r="85" customFormat="false" ht="11.25" hidden="false" customHeight="false" outlineLevel="0" collapsed="false">
      <c r="J85" s="197"/>
      <c r="K85" s="197"/>
      <c r="L85" s="197"/>
      <c r="M85" s="197"/>
      <c r="N85" s="197"/>
      <c r="O85" s="197"/>
      <c r="P85" s="197"/>
    </row>
    <row r="86" customFormat="false" ht="11.25" hidden="false" customHeight="false" outlineLevel="0" collapsed="false">
      <c r="J86" s="197"/>
      <c r="K86" s="197"/>
      <c r="L86" s="197"/>
      <c r="M86" s="197"/>
      <c r="N86" s="197"/>
      <c r="O86" s="197"/>
      <c r="P86" s="197"/>
    </row>
    <row r="87" customFormat="false" ht="11.25" hidden="false" customHeight="false" outlineLevel="0" collapsed="false">
      <c r="J87" s="197"/>
      <c r="K87" s="197"/>
      <c r="L87" s="197"/>
      <c r="M87" s="197"/>
      <c r="N87" s="197"/>
      <c r="O87" s="197"/>
      <c r="P87" s="197"/>
    </row>
    <row r="88" customFormat="false" ht="11.25" hidden="false" customHeight="false" outlineLevel="0" collapsed="false">
      <c r="J88" s="197"/>
      <c r="K88" s="197"/>
      <c r="L88" s="197"/>
      <c r="M88" s="197"/>
      <c r="N88" s="197"/>
      <c r="O88" s="197"/>
      <c r="P88" s="197"/>
    </row>
    <row r="89" customFormat="false" ht="11.25" hidden="false" customHeight="false" outlineLevel="0" collapsed="false">
      <c r="J89" s="197"/>
      <c r="K89" s="197"/>
      <c r="L89" s="197"/>
      <c r="M89" s="197"/>
      <c r="N89" s="197"/>
      <c r="O89" s="197"/>
      <c r="P89" s="197"/>
    </row>
    <row r="90" customFormat="false" ht="11.25" hidden="false" customHeight="false" outlineLevel="0" collapsed="false">
      <c r="J90" s="197"/>
      <c r="K90" s="197"/>
      <c r="L90" s="197"/>
      <c r="M90" s="197"/>
      <c r="N90" s="197"/>
      <c r="O90" s="197"/>
      <c r="P90" s="197"/>
    </row>
    <row r="91" customFormat="false" ht="11.25" hidden="false" customHeight="false" outlineLevel="0" collapsed="false">
      <c r="J91" s="197"/>
      <c r="K91" s="197"/>
      <c r="L91" s="197"/>
      <c r="M91" s="197"/>
      <c r="N91" s="197"/>
      <c r="O91" s="197"/>
      <c r="P91" s="197"/>
    </row>
    <row r="92" customFormat="false" ht="11.25" hidden="false" customHeight="false" outlineLevel="0" collapsed="false">
      <c r="J92" s="197"/>
      <c r="K92" s="197"/>
      <c r="L92" s="197"/>
      <c r="M92" s="197"/>
      <c r="N92" s="197"/>
      <c r="O92" s="197"/>
      <c r="P92" s="197"/>
    </row>
    <row r="93" customFormat="false" ht="11.25" hidden="false" customHeight="false" outlineLevel="0" collapsed="false">
      <c r="J93" s="197"/>
      <c r="K93" s="197"/>
      <c r="L93" s="197"/>
      <c r="M93" s="197"/>
      <c r="N93" s="197"/>
      <c r="O93" s="197"/>
      <c r="P93" s="197"/>
    </row>
    <row r="94" customFormat="false" ht="11.25" hidden="false" customHeight="false" outlineLevel="0" collapsed="false">
      <c r="J94" s="197"/>
      <c r="K94" s="197"/>
      <c r="L94" s="197"/>
      <c r="M94" s="197"/>
      <c r="N94" s="197"/>
      <c r="O94" s="197"/>
      <c r="P94" s="197"/>
    </row>
    <row r="95" customFormat="false" ht="11.25" hidden="false" customHeight="false" outlineLevel="0" collapsed="false">
      <c r="J95" s="197"/>
      <c r="K95" s="197"/>
      <c r="L95" s="197"/>
      <c r="M95" s="197"/>
      <c r="N95" s="197"/>
      <c r="O95" s="197"/>
      <c r="P95" s="197"/>
    </row>
    <row r="96" customFormat="false" ht="11.25" hidden="false" customHeight="false" outlineLevel="0" collapsed="false">
      <c r="J96" s="197"/>
      <c r="K96" s="197"/>
      <c r="L96" s="197"/>
      <c r="M96" s="197"/>
      <c r="N96" s="197"/>
      <c r="O96" s="197"/>
      <c r="P96" s="197"/>
    </row>
    <row r="97" customFormat="false" ht="11.25" hidden="false" customHeight="false" outlineLevel="0" collapsed="false">
      <c r="J97" s="197"/>
      <c r="K97" s="197"/>
      <c r="L97" s="197"/>
      <c r="M97" s="197"/>
      <c r="N97" s="197"/>
      <c r="O97" s="197"/>
      <c r="P97" s="197"/>
    </row>
    <row r="98" customFormat="false" ht="11.25" hidden="false" customHeight="false" outlineLevel="0" collapsed="false">
      <c r="J98" s="197"/>
      <c r="K98" s="197"/>
      <c r="L98" s="197"/>
      <c r="M98" s="197"/>
      <c r="N98" s="197"/>
      <c r="O98" s="197"/>
      <c r="P98" s="197"/>
    </row>
    <row r="99" customFormat="false" ht="11.25" hidden="false" customHeight="false" outlineLevel="0" collapsed="false">
      <c r="J99" s="197"/>
      <c r="K99" s="197"/>
      <c r="L99" s="197"/>
      <c r="M99" s="197"/>
      <c r="N99" s="197"/>
      <c r="O99" s="197"/>
      <c r="P99" s="197"/>
    </row>
    <row r="100" customFormat="false" ht="11.25" hidden="false" customHeight="false" outlineLevel="0" collapsed="false">
      <c r="J100" s="197"/>
      <c r="K100" s="197"/>
      <c r="L100" s="197"/>
      <c r="M100" s="197"/>
      <c r="N100" s="197"/>
      <c r="O100" s="197"/>
      <c r="P100" s="197"/>
    </row>
    <row r="101" customFormat="false" ht="11.25" hidden="false" customHeight="false" outlineLevel="0" collapsed="false">
      <c r="J101" s="197"/>
      <c r="K101" s="197"/>
      <c r="L101" s="197"/>
      <c r="M101" s="197"/>
      <c r="N101" s="197"/>
      <c r="O101" s="197"/>
      <c r="P101" s="197"/>
    </row>
    <row r="102" customFormat="false" ht="11.25" hidden="false" customHeight="false" outlineLevel="0" collapsed="false">
      <c r="J102" s="197"/>
      <c r="K102" s="197"/>
      <c r="L102" s="197"/>
      <c r="M102" s="197"/>
      <c r="N102" s="197"/>
      <c r="O102" s="197"/>
      <c r="P102" s="197"/>
    </row>
    <row r="103" customFormat="false" ht="11.25" hidden="false" customHeight="false" outlineLevel="0" collapsed="false">
      <c r="J103" s="197"/>
      <c r="K103" s="197"/>
      <c r="L103" s="197"/>
      <c r="M103" s="197"/>
      <c r="N103" s="197"/>
      <c r="O103" s="197"/>
      <c r="P103" s="197"/>
    </row>
    <row r="104" customFormat="false" ht="11.25" hidden="false" customHeight="false" outlineLevel="0" collapsed="false">
      <c r="J104" s="197"/>
      <c r="K104" s="197"/>
      <c r="L104" s="197"/>
      <c r="M104" s="197"/>
      <c r="N104" s="197"/>
      <c r="O104" s="197"/>
      <c r="P104" s="197"/>
    </row>
    <row r="105" customFormat="false" ht="11.25" hidden="false" customHeight="false" outlineLevel="0" collapsed="false">
      <c r="J105" s="197"/>
      <c r="K105" s="197"/>
      <c r="L105" s="197"/>
      <c r="M105" s="197"/>
      <c r="N105" s="197"/>
      <c r="O105" s="197"/>
      <c r="P105" s="197"/>
    </row>
    <row r="106" customFormat="false" ht="11.25" hidden="false" customHeight="false" outlineLevel="0" collapsed="false">
      <c r="J106" s="197"/>
      <c r="K106" s="197"/>
      <c r="L106" s="197"/>
      <c r="M106" s="197"/>
      <c r="N106" s="197"/>
      <c r="O106" s="197"/>
      <c r="P106" s="197"/>
    </row>
    <row r="107" customFormat="false" ht="11.25" hidden="false" customHeight="false" outlineLevel="0" collapsed="false">
      <c r="J107" s="197"/>
      <c r="K107" s="197"/>
      <c r="L107" s="197"/>
      <c r="M107" s="197"/>
      <c r="N107" s="197"/>
      <c r="O107" s="197"/>
      <c r="P107" s="197"/>
    </row>
    <row r="108" customFormat="false" ht="11.25" hidden="false" customHeight="false" outlineLevel="0" collapsed="false">
      <c r="J108" s="197"/>
      <c r="K108" s="197"/>
      <c r="L108" s="197"/>
      <c r="M108" s="197"/>
      <c r="N108" s="197"/>
      <c r="O108" s="197"/>
      <c r="P108" s="197"/>
    </row>
    <row r="109" customFormat="false" ht="11.25" hidden="false" customHeight="false" outlineLevel="0" collapsed="false">
      <c r="J109" s="197"/>
      <c r="K109" s="197"/>
      <c r="L109" s="197"/>
      <c r="M109" s="197"/>
      <c r="N109" s="197"/>
      <c r="O109" s="197"/>
      <c r="P109" s="197"/>
    </row>
    <row r="110" customFormat="false" ht="11.25" hidden="false" customHeight="false" outlineLevel="0" collapsed="false">
      <c r="J110" s="197"/>
      <c r="K110" s="197"/>
      <c r="L110" s="197"/>
      <c r="M110" s="197"/>
      <c r="N110" s="197"/>
      <c r="O110" s="197"/>
      <c r="P110" s="197"/>
    </row>
    <row r="111" customFormat="false" ht="11.25" hidden="false" customHeight="false" outlineLevel="0" collapsed="false">
      <c r="J111" s="197"/>
      <c r="K111" s="197"/>
      <c r="L111" s="197"/>
      <c r="M111" s="197"/>
      <c r="N111" s="197"/>
      <c r="O111" s="197"/>
      <c r="P111" s="197"/>
    </row>
    <row r="112" customFormat="false" ht="11.25" hidden="false" customHeight="false" outlineLevel="0" collapsed="false">
      <c r="J112" s="197"/>
      <c r="K112" s="197"/>
      <c r="L112" s="197"/>
      <c r="M112" s="197"/>
      <c r="N112" s="197"/>
      <c r="O112" s="197"/>
      <c r="P112" s="197"/>
    </row>
    <row r="113" customFormat="false" ht="11.25" hidden="false" customHeight="false" outlineLevel="0" collapsed="false">
      <c r="J113" s="197"/>
      <c r="K113" s="197"/>
      <c r="L113" s="197"/>
      <c r="M113" s="197"/>
      <c r="N113" s="197"/>
      <c r="O113" s="197"/>
      <c r="P113" s="197"/>
    </row>
    <row r="114" customFormat="false" ht="11.25" hidden="false" customHeight="false" outlineLevel="0" collapsed="false">
      <c r="J114" s="197"/>
      <c r="K114" s="197"/>
      <c r="L114" s="197"/>
      <c r="M114" s="197"/>
      <c r="N114" s="197"/>
      <c r="O114" s="197"/>
      <c r="P114" s="197"/>
    </row>
    <row r="115" customFormat="false" ht="11.25" hidden="false" customHeight="false" outlineLevel="0" collapsed="false">
      <c r="J115" s="197"/>
      <c r="K115" s="197"/>
      <c r="L115" s="197"/>
      <c r="M115" s="197"/>
      <c r="N115" s="197"/>
      <c r="O115" s="197"/>
      <c r="P115" s="197"/>
    </row>
    <row r="116" customFormat="false" ht="11.25" hidden="false" customHeight="false" outlineLevel="0" collapsed="false">
      <c r="J116" s="197"/>
      <c r="K116" s="197"/>
      <c r="L116" s="197"/>
      <c r="M116" s="197"/>
      <c r="N116" s="197"/>
      <c r="O116" s="197"/>
      <c r="P116" s="197"/>
    </row>
    <row r="117" customFormat="false" ht="11.25" hidden="false" customHeight="false" outlineLevel="0" collapsed="false">
      <c r="J117" s="197"/>
      <c r="K117" s="197"/>
      <c r="L117" s="197"/>
      <c r="M117" s="197"/>
      <c r="N117" s="197"/>
      <c r="O117" s="197"/>
      <c r="P117" s="197"/>
    </row>
    <row r="118" customFormat="false" ht="11.25" hidden="false" customHeight="false" outlineLevel="0" collapsed="false">
      <c r="J118" s="197"/>
      <c r="K118" s="197"/>
      <c r="L118" s="197"/>
      <c r="M118" s="197"/>
      <c r="N118" s="197"/>
      <c r="O118" s="197"/>
      <c r="P118" s="197"/>
    </row>
    <row r="119" customFormat="false" ht="11.25" hidden="false" customHeight="false" outlineLevel="0" collapsed="false">
      <c r="J119" s="197"/>
      <c r="K119" s="197"/>
      <c r="L119" s="197"/>
      <c r="M119" s="197"/>
      <c r="N119" s="197"/>
      <c r="O119" s="197"/>
      <c r="P119" s="197"/>
    </row>
    <row r="120" customFormat="false" ht="11.25" hidden="false" customHeight="false" outlineLevel="0" collapsed="false">
      <c r="J120" s="197"/>
      <c r="K120" s="197"/>
      <c r="L120" s="197"/>
      <c r="M120" s="197"/>
      <c r="N120" s="197"/>
      <c r="O120" s="197"/>
      <c r="P120" s="197"/>
    </row>
    <row r="121" customFormat="false" ht="11.25" hidden="false" customHeight="false" outlineLevel="0" collapsed="false">
      <c r="J121" s="197"/>
      <c r="K121" s="197"/>
      <c r="L121" s="197"/>
      <c r="M121" s="197"/>
      <c r="N121" s="197"/>
      <c r="O121" s="197"/>
      <c r="P121" s="197"/>
    </row>
    <row r="122" customFormat="false" ht="11.25" hidden="false" customHeight="false" outlineLevel="0" collapsed="false">
      <c r="J122" s="197"/>
      <c r="K122" s="197"/>
      <c r="L122" s="197"/>
      <c r="M122" s="197"/>
      <c r="N122" s="197"/>
      <c r="O122" s="197"/>
      <c r="P122" s="197"/>
    </row>
    <row r="123" customFormat="false" ht="11.25" hidden="false" customHeight="false" outlineLevel="0" collapsed="false">
      <c r="J123" s="197"/>
      <c r="K123" s="197"/>
      <c r="L123" s="197"/>
      <c r="M123" s="197"/>
      <c r="N123" s="197"/>
      <c r="O123" s="197"/>
      <c r="P123" s="197"/>
    </row>
    <row r="124" customFormat="false" ht="11.25" hidden="false" customHeight="false" outlineLevel="0" collapsed="false">
      <c r="J124" s="197"/>
      <c r="K124" s="197"/>
      <c r="L124" s="197"/>
      <c r="M124" s="197"/>
      <c r="N124" s="197"/>
      <c r="O124" s="197"/>
      <c r="P124" s="197"/>
    </row>
    <row r="125" customFormat="false" ht="11.25" hidden="false" customHeight="false" outlineLevel="0" collapsed="false">
      <c r="J125" s="197"/>
      <c r="K125" s="197"/>
      <c r="L125" s="197"/>
      <c r="M125" s="197"/>
      <c r="N125" s="197"/>
      <c r="O125" s="197"/>
      <c r="P125" s="197"/>
    </row>
    <row r="126" customFormat="false" ht="11.25" hidden="false" customHeight="false" outlineLevel="0" collapsed="false">
      <c r="J126" s="197"/>
      <c r="K126" s="197"/>
      <c r="L126" s="197"/>
      <c r="M126" s="197"/>
      <c r="N126" s="197"/>
      <c r="O126" s="197"/>
      <c r="P126" s="197"/>
    </row>
    <row r="127" customFormat="false" ht="11.25" hidden="false" customHeight="false" outlineLevel="0" collapsed="false">
      <c r="J127" s="197"/>
      <c r="K127" s="197"/>
      <c r="L127" s="197"/>
      <c r="M127" s="197"/>
      <c r="N127" s="197"/>
      <c r="O127" s="197"/>
      <c r="P127" s="197"/>
    </row>
    <row r="128" customFormat="false" ht="11.25" hidden="false" customHeight="false" outlineLevel="0" collapsed="false">
      <c r="J128" s="197"/>
      <c r="K128" s="197"/>
      <c r="L128" s="197"/>
      <c r="M128" s="197"/>
      <c r="N128" s="197"/>
      <c r="O128" s="197"/>
      <c r="P128" s="197"/>
    </row>
    <row r="129" customFormat="false" ht="11.25" hidden="false" customHeight="false" outlineLevel="0" collapsed="false">
      <c r="J129" s="197"/>
      <c r="K129" s="197"/>
      <c r="L129" s="197"/>
      <c r="M129" s="197"/>
      <c r="N129" s="197"/>
      <c r="O129" s="197"/>
      <c r="P129" s="197"/>
    </row>
    <row r="130" customFormat="false" ht="11.25" hidden="false" customHeight="false" outlineLevel="0" collapsed="false">
      <c r="J130" s="197"/>
      <c r="K130" s="197"/>
      <c r="L130" s="197"/>
      <c r="M130" s="197"/>
      <c r="N130" s="197"/>
      <c r="O130" s="197"/>
      <c r="P130" s="197"/>
    </row>
    <row r="131" customFormat="false" ht="11.25" hidden="false" customHeight="false" outlineLevel="0" collapsed="false">
      <c r="J131" s="197"/>
      <c r="K131" s="197"/>
      <c r="L131" s="197"/>
      <c r="M131" s="197"/>
      <c r="N131" s="197"/>
      <c r="O131" s="197"/>
      <c r="P131" s="197"/>
    </row>
    <row r="132" customFormat="false" ht="11.25" hidden="false" customHeight="false" outlineLevel="0" collapsed="false">
      <c r="J132" s="197"/>
      <c r="K132" s="197"/>
      <c r="L132" s="197"/>
      <c r="M132" s="197"/>
      <c r="N132" s="197"/>
      <c r="O132" s="197"/>
      <c r="P132" s="197"/>
    </row>
    <row r="133" customFormat="false" ht="11.25" hidden="false" customHeight="false" outlineLevel="0" collapsed="false">
      <c r="J133" s="197"/>
      <c r="K133" s="197"/>
      <c r="L133" s="197"/>
      <c r="M133" s="197"/>
      <c r="N133" s="197"/>
      <c r="O133" s="197"/>
      <c r="P133" s="197"/>
    </row>
    <row r="134" customFormat="false" ht="11.25" hidden="false" customHeight="false" outlineLevel="0" collapsed="false">
      <c r="J134" s="197"/>
      <c r="K134" s="197"/>
      <c r="L134" s="197"/>
      <c r="M134" s="197"/>
      <c r="N134" s="197"/>
      <c r="O134" s="197"/>
      <c r="P134" s="197"/>
    </row>
    <row r="135" customFormat="false" ht="11.25" hidden="false" customHeight="false" outlineLevel="0" collapsed="false">
      <c r="J135" s="197"/>
      <c r="K135" s="197"/>
      <c r="L135" s="197"/>
      <c r="M135" s="197"/>
      <c r="N135" s="197"/>
      <c r="O135" s="197"/>
      <c r="P135" s="197"/>
    </row>
    <row r="136" customFormat="false" ht="11.25" hidden="false" customHeight="false" outlineLevel="0" collapsed="false">
      <c r="J136" s="197"/>
      <c r="K136" s="197"/>
      <c r="L136" s="197"/>
      <c r="M136" s="197"/>
      <c r="N136" s="197"/>
      <c r="O136" s="197"/>
      <c r="P136" s="197"/>
    </row>
    <row r="137" customFormat="false" ht="11.25" hidden="false" customHeight="false" outlineLevel="0" collapsed="false">
      <c r="J137" s="197"/>
      <c r="K137" s="197"/>
      <c r="L137" s="197"/>
      <c r="M137" s="197"/>
      <c r="N137" s="197"/>
      <c r="O137" s="197"/>
      <c r="P137" s="197"/>
    </row>
    <row r="138" customFormat="false" ht="11.25" hidden="false" customHeight="false" outlineLevel="0" collapsed="false">
      <c r="J138" s="197"/>
      <c r="K138" s="197"/>
      <c r="L138" s="197"/>
      <c r="M138" s="197"/>
      <c r="N138" s="197"/>
      <c r="O138" s="197"/>
      <c r="P138" s="197"/>
    </row>
    <row r="139" customFormat="false" ht="11.25" hidden="false" customHeight="false" outlineLevel="0" collapsed="false">
      <c r="J139" s="197"/>
      <c r="K139" s="197"/>
      <c r="L139" s="197"/>
      <c r="M139" s="197"/>
      <c r="N139" s="197"/>
      <c r="O139" s="197"/>
      <c r="P139" s="197"/>
    </row>
    <row r="140" customFormat="false" ht="11.25" hidden="false" customHeight="false" outlineLevel="0" collapsed="false">
      <c r="J140" s="197"/>
      <c r="K140" s="197"/>
      <c r="L140" s="197"/>
      <c r="M140" s="197"/>
      <c r="N140" s="197"/>
      <c r="O140" s="197"/>
      <c r="P140" s="197"/>
    </row>
    <row r="141" customFormat="false" ht="11.25" hidden="false" customHeight="false" outlineLevel="0" collapsed="false">
      <c r="J141" s="197"/>
      <c r="K141" s="197"/>
      <c r="L141" s="197"/>
      <c r="M141" s="197"/>
      <c r="N141" s="197"/>
      <c r="O141" s="197"/>
      <c r="P141" s="197"/>
    </row>
    <row r="142" customFormat="false" ht="11.25" hidden="false" customHeight="false" outlineLevel="0" collapsed="false">
      <c r="J142" s="197"/>
      <c r="K142" s="197"/>
      <c r="L142" s="197"/>
      <c r="M142" s="197"/>
      <c r="N142" s="197"/>
      <c r="O142" s="197"/>
      <c r="P142" s="197"/>
    </row>
    <row r="143" customFormat="false" ht="11.25" hidden="false" customHeight="false" outlineLevel="0" collapsed="false">
      <c r="J143" s="197"/>
      <c r="K143" s="197"/>
      <c r="L143" s="197"/>
      <c r="M143" s="197"/>
      <c r="N143" s="197"/>
      <c r="O143" s="197"/>
      <c r="P143" s="197"/>
    </row>
    <row r="144" customFormat="false" ht="11.25" hidden="false" customHeight="false" outlineLevel="0" collapsed="false">
      <c r="J144" s="197"/>
      <c r="K144" s="197"/>
      <c r="L144" s="197"/>
      <c r="M144" s="197"/>
      <c r="N144" s="197"/>
      <c r="O144" s="197"/>
      <c r="P144" s="197"/>
    </row>
    <row r="145" customFormat="false" ht="11.25" hidden="false" customHeight="false" outlineLevel="0" collapsed="false">
      <c r="J145" s="197"/>
      <c r="K145" s="197"/>
      <c r="L145" s="197"/>
      <c r="M145" s="197"/>
      <c r="N145" s="197"/>
      <c r="O145" s="197"/>
      <c r="P145" s="197"/>
    </row>
    <row r="146" customFormat="false" ht="11.25" hidden="false" customHeight="false" outlineLevel="0" collapsed="false">
      <c r="J146" s="197"/>
      <c r="K146" s="197"/>
      <c r="L146" s="197"/>
      <c r="M146" s="197"/>
      <c r="N146" s="197"/>
      <c r="O146" s="197"/>
      <c r="P146" s="197"/>
    </row>
    <row r="147" customFormat="false" ht="11.25" hidden="false" customHeight="false" outlineLevel="0" collapsed="false">
      <c r="J147" s="197"/>
      <c r="K147" s="197"/>
      <c r="L147" s="197"/>
      <c r="M147" s="197"/>
      <c r="N147" s="197"/>
      <c r="O147" s="197"/>
      <c r="P147" s="197"/>
    </row>
    <row r="148" customFormat="false" ht="11.25" hidden="false" customHeight="false" outlineLevel="0" collapsed="false">
      <c r="J148" s="197"/>
      <c r="K148" s="197"/>
      <c r="L148" s="197"/>
      <c r="M148" s="197"/>
      <c r="N148" s="197"/>
      <c r="O148" s="197"/>
      <c r="P148" s="197"/>
    </row>
    <row r="149" customFormat="false" ht="11.25" hidden="false" customHeight="false" outlineLevel="0" collapsed="false">
      <c r="J149" s="197"/>
      <c r="K149" s="197"/>
      <c r="L149" s="197"/>
      <c r="M149" s="197"/>
      <c r="N149" s="197"/>
      <c r="O149" s="197"/>
      <c r="P149" s="197"/>
    </row>
    <row r="150" customFormat="false" ht="11.25" hidden="false" customHeight="false" outlineLevel="0" collapsed="false">
      <c r="J150" s="197"/>
      <c r="K150" s="197"/>
      <c r="L150" s="197"/>
      <c r="M150" s="197"/>
      <c r="N150" s="197"/>
      <c r="O150" s="197"/>
      <c r="P150" s="197"/>
    </row>
    <row r="151" customFormat="false" ht="11.25" hidden="false" customHeight="false" outlineLevel="0" collapsed="false">
      <c r="J151" s="197"/>
      <c r="K151" s="197"/>
      <c r="L151" s="197"/>
      <c r="M151" s="197"/>
      <c r="N151" s="197"/>
      <c r="O151" s="197"/>
      <c r="P151" s="197"/>
    </row>
    <row r="152" customFormat="false" ht="11.25" hidden="false" customHeight="false" outlineLevel="0" collapsed="false">
      <c r="J152" s="197"/>
      <c r="K152" s="197"/>
      <c r="L152" s="197"/>
      <c r="M152" s="197"/>
      <c r="N152" s="197"/>
      <c r="O152" s="197"/>
      <c r="P152" s="197"/>
    </row>
    <row r="153" customFormat="false" ht="11.25" hidden="false" customHeight="false" outlineLevel="0" collapsed="false">
      <c r="J153" s="197"/>
      <c r="K153" s="197"/>
      <c r="L153" s="197"/>
      <c r="M153" s="197"/>
      <c r="N153" s="197"/>
      <c r="O153" s="197"/>
      <c r="P153" s="197"/>
    </row>
    <row r="154" customFormat="false" ht="11.25" hidden="false" customHeight="false" outlineLevel="0" collapsed="false">
      <c r="J154" s="197"/>
      <c r="K154" s="197"/>
      <c r="L154" s="197"/>
      <c r="M154" s="197"/>
      <c r="N154" s="197"/>
      <c r="O154" s="197"/>
      <c r="P154" s="197"/>
    </row>
    <row r="155" customFormat="false" ht="11.25" hidden="false" customHeight="false" outlineLevel="0" collapsed="false">
      <c r="J155" s="197"/>
      <c r="K155" s="197"/>
      <c r="L155" s="197"/>
      <c r="M155" s="197"/>
      <c r="N155" s="197"/>
      <c r="O155" s="197"/>
      <c r="P155" s="197"/>
    </row>
    <row r="156" customFormat="false" ht="11.25" hidden="false" customHeight="false" outlineLevel="0" collapsed="false">
      <c r="J156" s="197"/>
      <c r="K156" s="197"/>
      <c r="L156" s="197"/>
      <c r="M156" s="197"/>
      <c r="N156" s="197"/>
      <c r="O156" s="197"/>
      <c r="P156" s="197"/>
    </row>
    <row r="157" customFormat="false" ht="11.25" hidden="false" customHeight="false" outlineLevel="0" collapsed="false">
      <c r="J157" s="197"/>
      <c r="K157" s="197"/>
      <c r="L157" s="197"/>
      <c r="M157" s="197"/>
      <c r="N157" s="197"/>
      <c r="O157" s="197"/>
      <c r="P157" s="197"/>
    </row>
    <row r="158" customFormat="false" ht="11.25" hidden="false" customHeight="false" outlineLevel="0" collapsed="false">
      <c r="J158" s="197"/>
      <c r="K158" s="197"/>
      <c r="L158" s="197"/>
      <c r="M158" s="197"/>
      <c r="N158" s="197"/>
      <c r="O158" s="197"/>
      <c r="P158" s="197"/>
    </row>
    <row r="159" customFormat="false" ht="11.25" hidden="false" customHeight="false" outlineLevel="0" collapsed="false">
      <c r="J159" s="197"/>
      <c r="K159" s="197"/>
      <c r="L159" s="197"/>
      <c r="M159" s="197"/>
      <c r="N159" s="197"/>
      <c r="O159" s="197"/>
      <c r="P159" s="197"/>
    </row>
    <row r="160" customFormat="false" ht="11.25" hidden="false" customHeight="false" outlineLevel="0" collapsed="false">
      <c r="J160" s="197"/>
      <c r="K160" s="197"/>
      <c r="L160" s="197"/>
      <c r="M160" s="197"/>
      <c r="N160" s="197"/>
      <c r="O160" s="197"/>
      <c r="P160" s="197"/>
    </row>
  </sheetData>
  <mergeCells count="30">
    <mergeCell ref="A1:B1"/>
    <mergeCell ref="C1:I1"/>
    <mergeCell ref="J1:P1"/>
    <mergeCell ref="A2:B2"/>
    <mergeCell ref="C2:I2"/>
    <mergeCell ref="J2:P2"/>
    <mergeCell ref="A3:A7"/>
    <mergeCell ref="B3:B7"/>
    <mergeCell ref="C3:C7"/>
    <mergeCell ref="D3:I4"/>
    <mergeCell ref="J3:O4"/>
    <mergeCell ref="P3:P7"/>
    <mergeCell ref="D5:D7"/>
    <mergeCell ref="E5:E7"/>
    <mergeCell ref="F5:F7"/>
    <mergeCell ref="G5:G7"/>
    <mergeCell ref="H5:H7"/>
    <mergeCell ref="I5:I7"/>
    <mergeCell ref="J5:J7"/>
    <mergeCell ref="K5:K7"/>
    <mergeCell ref="L5:L7"/>
    <mergeCell ref="M5:M7"/>
    <mergeCell ref="N5:N7"/>
    <mergeCell ref="O5:O7"/>
    <mergeCell ref="C9:I9"/>
    <mergeCell ref="J9:P9"/>
    <mergeCell ref="C24:I24"/>
    <mergeCell ref="J24:P24"/>
    <mergeCell ref="C39:I39"/>
    <mergeCell ref="J39:P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17.14"/>
    <col collapsed="false" customWidth="true" hidden="false" outlineLevel="0" max="4" min="3" style="67" width="11.7"/>
    <col collapsed="false" customWidth="true" hidden="false" outlineLevel="0" max="5" min="5" style="67" width="12.7"/>
    <col collapsed="false" customWidth="true" hidden="false" outlineLevel="0" max="8" min="6" style="67" width="11.7"/>
    <col collapsed="false" customWidth="false" hidden="false" outlineLevel="0" max="257" min="9" style="67" width="11.42"/>
  </cols>
  <sheetData>
    <row r="1" s="41" customFormat="true" ht="26.1" hidden="false" customHeight="true" outlineLevel="0" collapsed="false">
      <c r="A1" s="112" t="s">
        <v>60</v>
      </c>
      <c r="B1" s="112"/>
      <c r="C1" s="69" t="s">
        <v>340</v>
      </c>
      <c r="D1" s="69"/>
      <c r="E1" s="69"/>
      <c r="F1" s="69"/>
      <c r="G1" s="69"/>
      <c r="H1" s="69"/>
    </row>
    <row r="2" s="124" customFormat="true" ht="39.95" hidden="false" customHeight="true" outlineLevel="0" collapsed="false">
      <c r="A2" s="70" t="s">
        <v>397</v>
      </c>
      <c r="B2" s="70"/>
      <c r="C2" s="114" t="s">
        <v>398</v>
      </c>
      <c r="D2" s="114"/>
      <c r="E2" s="114"/>
      <c r="F2" s="114"/>
      <c r="G2" s="114"/>
      <c r="H2" s="114"/>
    </row>
    <row r="3" s="94" customFormat="true" ht="11.45" hidden="false" customHeight="true" outlineLevel="0" collapsed="false">
      <c r="A3" s="72" t="s">
        <v>114</v>
      </c>
      <c r="B3" s="73" t="s">
        <v>369</v>
      </c>
      <c r="C3" s="75" t="s">
        <v>399</v>
      </c>
      <c r="D3" s="75" t="s">
        <v>400</v>
      </c>
      <c r="E3" s="75"/>
      <c r="F3" s="75" t="s">
        <v>401</v>
      </c>
      <c r="G3" s="76" t="s">
        <v>402</v>
      </c>
      <c r="H3" s="76"/>
    </row>
    <row r="4" s="94" customFormat="true" ht="11.45" hidden="false" customHeight="true" outlineLevel="0" collapsed="false">
      <c r="A4" s="72"/>
      <c r="B4" s="73"/>
      <c r="C4" s="75"/>
      <c r="D4" s="75"/>
      <c r="E4" s="75"/>
      <c r="F4" s="75"/>
      <c r="G4" s="75"/>
      <c r="H4" s="76"/>
    </row>
    <row r="5" s="94" customFormat="true" ht="11.45" hidden="false" customHeight="true" outlineLevel="0" collapsed="false">
      <c r="A5" s="72"/>
      <c r="B5" s="73"/>
      <c r="C5" s="75"/>
      <c r="D5" s="75"/>
      <c r="E5" s="75"/>
      <c r="F5" s="75"/>
      <c r="G5" s="75"/>
      <c r="H5" s="76"/>
    </row>
    <row r="6" s="165" customFormat="true" ht="11.45" hidden="false" customHeight="true" outlineLevel="0" collapsed="false">
      <c r="A6" s="72"/>
      <c r="B6" s="73"/>
      <c r="C6" s="75"/>
      <c r="D6" s="75" t="s">
        <v>403</v>
      </c>
      <c r="E6" s="75" t="s">
        <v>404</v>
      </c>
      <c r="F6" s="75"/>
      <c r="G6" s="75" t="s">
        <v>403</v>
      </c>
      <c r="H6" s="76" t="s">
        <v>405</v>
      </c>
    </row>
    <row r="7" s="165" customFormat="true" ht="11.45" hidden="false" customHeight="true" outlineLevel="0" collapsed="false">
      <c r="A7" s="72"/>
      <c r="B7" s="73"/>
      <c r="C7" s="75"/>
      <c r="D7" s="75"/>
      <c r="E7" s="75"/>
      <c r="F7" s="75"/>
      <c r="G7" s="75"/>
      <c r="H7" s="76"/>
    </row>
    <row r="8" s="165" customFormat="true" ht="11.45" hidden="false" customHeight="true" outlineLevel="0" collapsed="false">
      <c r="A8" s="72"/>
      <c r="B8" s="73"/>
      <c r="C8" s="75"/>
      <c r="D8" s="75"/>
      <c r="E8" s="75"/>
      <c r="F8" s="75"/>
      <c r="G8" s="75"/>
      <c r="H8" s="76"/>
    </row>
    <row r="9" s="165" customFormat="true" ht="11.45" hidden="false" customHeight="true" outlineLevel="0" collapsed="false">
      <c r="A9" s="72"/>
      <c r="B9" s="73"/>
      <c r="C9" s="75"/>
      <c r="D9" s="75"/>
      <c r="E9" s="75"/>
      <c r="F9" s="75"/>
      <c r="G9" s="75"/>
      <c r="H9" s="76"/>
    </row>
    <row r="10" s="165" customFormat="true" ht="11.45" hidden="false" customHeight="true" outlineLevel="0" collapsed="false">
      <c r="A10" s="72"/>
      <c r="B10" s="73"/>
      <c r="C10" s="75"/>
      <c r="D10" s="75"/>
      <c r="E10" s="75"/>
      <c r="F10" s="75"/>
      <c r="G10" s="75"/>
      <c r="H10" s="76"/>
    </row>
    <row r="11" s="165" customFormat="true" ht="11.45" hidden="false" customHeight="true" outlineLevel="0" collapsed="false">
      <c r="A11" s="72"/>
      <c r="B11" s="73"/>
      <c r="C11" s="75"/>
      <c r="D11" s="75"/>
      <c r="E11" s="75"/>
      <c r="F11" s="75"/>
      <c r="G11" s="75"/>
      <c r="H11" s="76"/>
    </row>
    <row r="12" s="193" customFormat="true" ht="11.45" hidden="false" customHeight="true" outlineLevel="0" collapsed="false">
      <c r="A12" s="95" t="n">
        <v>1</v>
      </c>
      <c r="B12" s="78" t="n">
        <v>2</v>
      </c>
      <c r="C12" s="295" t="n">
        <v>3</v>
      </c>
      <c r="D12" s="295" t="n">
        <v>4</v>
      </c>
      <c r="E12" s="295" t="n">
        <v>5</v>
      </c>
      <c r="F12" s="295" t="n">
        <v>6</v>
      </c>
      <c r="G12" s="295" t="n">
        <v>7</v>
      </c>
      <c r="H12" s="296" t="n">
        <v>8</v>
      </c>
    </row>
    <row r="13" s="66" customFormat="true" ht="24.95" hidden="false" customHeight="true" outlineLevel="0" collapsed="false">
      <c r="B13" s="155"/>
      <c r="C13" s="258" t="s">
        <v>171</v>
      </c>
      <c r="D13" s="258"/>
      <c r="E13" s="258"/>
      <c r="F13" s="258"/>
      <c r="G13" s="258"/>
      <c r="H13" s="258"/>
    </row>
    <row r="14" s="66" customFormat="true" ht="11.45" hidden="false" customHeight="true" outlineLevel="0" collapsed="false">
      <c r="A14" s="172" t="n">
        <f aca="false">IF(E14&lt;&gt;"",COUNTA($E$14:E14),"")</f>
        <v>1</v>
      </c>
      <c r="B14" s="159" t="s">
        <v>172</v>
      </c>
      <c r="C14" s="266" t="n">
        <v>3241</v>
      </c>
      <c r="D14" s="266" t="n">
        <v>24</v>
      </c>
      <c r="E14" s="266" t="n">
        <v>165</v>
      </c>
      <c r="F14" s="266" t="n">
        <v>21461</v>
      </c>
      <c r="G14" s="266" t="n">
        <v>286</v>
      </c>
      <c r="H14" s="266" t="n">
        <v>291</v>
      </c>
    </row>
    <row r="15" s="66" customFormat="true" ht="11.45" hidden="false" customHeight="true" outlineLevel="0" collapsed="false">
      <c r="A15" s="172" t="str">
        <f aca="false">IF(E15&lt;&gt;"",COUNTA($E$14:E15),"")</f>
        <v/>
      </c>
      <c r="B15" s="156" t="s">
        <v>376</v>
      </c>
      <c r="C15" s="200"/>
      <c r="D15" s="200"/>
      <c r="E15" s="200"/>
      <c r="F15" s="200"/>
      <c r="G15" s="200"/>
      <c r="H15" s="200"/>
    </row>
    <row r="16" s="66" customFormat="true" ht="23.1" hidden="false" customHeight="true" outlineLevel="0" collapsed="false">
      <c r="A16" s="172" t="n">
        <f aca="false">IF(E16&lt;&gt;"",COUNTA($E$14:E16),"")</f>
        <v>2</v>
      </c>
      <c r="B16" s="156" t="s">
        <v>406</v>
      </c>
      <c r="C16" s="200" t="n">
        <v>2208</v>
      </c>
      <c r="D16" s="200" t="n">
        <v>23</v>
      </c>
      <c r="E16" s="200" t="n">
        <v>163</v>
      </c>
      <c r="F16" s="200" t="n">
        <v>14947</v>
      </c>
      <c r="G16" s="200" t="n">
        <v>278</v>
      </c>
      <c r="H16" s="200" t="n">
        <v>285</v>
      </c>
    </row>
    <row r="17" s="66" customFormat="true" ht="11.45" hidden="false" customHeight="true" outlineLevel="0" collapsed="false">
      <c r="A17" s="172" t="n">
        <f aca="false">IF(E17&lt;&gt;"",COUNTA($E$14:E17),"")</f>
        <v>3</v>
      </c>
      <c r="B17" s="156" t="s">
        <v>407</v>
      </c>
      <c r="C17" s="200" t="n">
        <v>1033</v>
      </c>
      <c r="D17" s="200" t="n">
        <v>27</v>
      </c>
      <c r="E17" s="200" t="n">
        <v>169</v>
      </c>
      <c r="F17" s="200" t="n">
        <v>6514</v>
      </c>
      <c r="G17" s="200" t="n">
        <v>302</v>
      </c>
      <c r="H17" s="200" t="n">
        <v>305</v>
      </c>
    </row>
    <row r="18" s="66" customFormat="true" ht="11.45" hidden="false" customHeight="true" outlineLevel="0" collapsed="false">
      <c r="A18" s="172" t="str">
        <f aca="false">IF(E18&lt;&gt;"",COUNTA($E$14:E18),"")</f>
        <v/>
      </c>
      <c r="B18" s="156"/>
      <c r="C18" s="200"/>
      <c r="D18" s="200"/>
      <c r="E18" s="200"/>
      <c r="F18" s="200"/>
      <c r="G18" s="200"/>
      <c r="H18" s="200"/>
    </row>
    <row r="19" s="66" customFormat="true" ht="11.45" hidden="false" customHeight="true" outlineLevel="0" collapsed="false">
      <c r="A19" s="172" t="n">
        <f aca="false">IF(E19&lt;&gt;"",COUNTA($E$14:E19),"")</f>
        <v>4</v>
      </c>
      <c r="B19" s="156" t="s">
        <v>394</v>
      </c>
      <c r="C19" s="200" t="n">
        <v>2174</v>
      </c>
      <c r="D19" s="200" t="n">
        <v>29</v>
      </c>
      <c r="E19" s="200" t="n">
        <v>166</v>
      </c>
      <c r="F19" s="200" t="n">
        <v>12087</v>
      </c>
      <c r="G19" s="200" t="n">
        <v>280</v>
      </c>
      <c r="H19" s="200" t="n">
        <v>286</v>
      </c>
    </row>
    <row r="20" s="66" customFormat="true" ht="11.45" hidden="false" customHeight="true" outlineLevel="0" collapsed="false">
      <c r="A20" s="172" t="n">
        <f aca="false">IF(E20&lt;&gt;"",COUNTA($E$14:E20),"")</f>
        <v>5</v>
      </c>
      <c r="B20" s="156" t="s">
        <v>395</v>
      </c>
      <c r="C20" s="200" t="n">
        <v>1067</v>
      </c>
      <c r="D20" s="200" t="n">
        <v>18</v>
      </c>
      <c r="E20" s="200" t="n">
        <v>163</v>
      </c>
      <c r="F20" s="200" t="n">
        <v>9374</v>
      </c>
      <c r="G20" s="200" t="n">
        <v>293</v>
      </c>
      <c r="H20" s="200" t="n">
        <v>298</v>
      </c>
    </row>
    <row r="21" s="66" customFormat="true" ht="24.95" hidden="false" customHeight="true" outlineLevel="0" collapsed="false">
      <c r="A21" s="172" t="str">
        <f aca="false">IF(E21&lt;&gt;"",COUNTA($E$14:E21),"")</f>
        <v/>
      </c>
      <c r="B21" s="156"/>
      <c r="C21" s="258" t="s">
        <v>190</v>
      </c>
      <c r="D21" s="258"/>
      <c r="E21" s="258"/>
      <c r="F21" s="258"/>
      <c r="G21" s="258"/>
      <c r="H21" s="258"/>
    </row>
    <row r="22" s="66" customFormat="true" ht="11.45" hidden="false" customHeight="true" outlineLevel="0" collapsed="false">
      <c r="A22" s="172" t="n">
        <f aca="false">IF(E22&lt;&gt;"",COUNTA($E$14:E22),"")</f>
        <v>6</v>
      </c>
      <c r="B22" s="159" t="s">
        <v>168</v>
      </c>
      <c r="C22" s="266" t="n">
        <v>2787</v>
      </c>
      <c r="D22" s="266" t="n">
        <v>29</v>
      </c>
      <c r="E22" s="266" t="n">
        <v>164</v>
      </c>
      <c r="F22" s="266" t="n">
        <v>15662</v>
      </c>
      <c r="G22" s="266" t="n">
        <v>264</v>
      </c>
      <c r="H22" s="266" t="n">
        <v>270</v>
      </c>
    </row>
    <row r="23" s="66" customFormat="true" ht="11.45" hidden="false" customHeight="true" outlineLevel="0" collapsed="false">
      <c r="A23" s="172" t="str">
        <f aca="false">IF(E23&lt;&gt;"",COUNTA($E$14:E23),"")</f>
        <v/>
      </c>
      <c r="B23" s="156" t="s">
        <v>376</v>
      </c>
      <c r="C23" s="200"/>
      <c r="D23" s="200"/>
      <c r="E23" s="200"/>
      <c r="F23" s="200"/>
      <c r="G23" s="200"/>
      <c r="H23" s="200"/>
    </row>
    <row r="24" s="66" customFormat="true" ht="23.1" hidden="false" customHeight="true" outlineLevel="0" collapsed="false">
      <c r="A24" s="172" t="n">
        <f aca="false">IF(E24&lt;&gt;"",COUNTA($E$14:E24),"")</f>
        <v>7</v>
      </c>
      <c r="B24" s="156" t="s">
        <v>406</v>
      </c>
      <c r="C24" s="200" t="n">
        <v>1823</v>
      </c>
      <c r="D24" s="200" t="n">
        <v>27</v>
      </c>
      <c r="E24" s="200" t="n">
        <v>162</v>
      </c>
      <c r="F24" s="200" t="n">
        <v>10652</v>
      </c>
      <c r="G24" s="200" t="n">
        <v>252</v>
      </c>
      <c r="H24" s="200" t="n">
        <v>260</v>
      </c>
    </row>
    <row r="25" s="66" customFormat="true" ht="11.45" hidden="false" customHeight="true" outlineLevel="0" collapsed="false">
      <c r="A25" s="172" t="n">
        <f aca="false">IF(E25&lt;&gt;"",COUNTA($E$14:E25),"")</f>
        <v>8</v>
      </c>
      <c r="B25" s="156" t="s">
        <v>407</v>
      </c>
      <c r="C25" s="200" t="n">
        <v>964</v>
      </c>
      <c r="D25" s="200" t="n">
        <v>32</v>
      </c>
      <c r="E25" s="200" t="n">
        <v>168</v>
      </c>
      <c r="F25" s="200" t="n">
        <v>5010</v>
      </c>
      <c r="G25" s="200" t="n">
        <v>289</v>
      </c>
      <c r="H25" s="200" t="n">
        <v>291</v>
      </c>
    </row>
    <row r="26" s="66" customFormat="true" ht="11.45" hidden="false" customHeight="true" outlineLevel="0" collapsed="false">
      <c r="A26" s="172" t="str">
        <f aca="false">IF(E26&lt;&gt;"",COUNTA($E$14:E26),"")</f>
        <v/>
      </c>
      <c r="B26" s="156"/>
      <c r="C26" s="200"/>
      <c r="D26" s="200"/>
      <c r="E26" s="200"/>
      <c r="F26" s="200"/>
      <c r="G26" s="200"/>
      <c r="H26" s="200"/>
    </row>
    <row r="27" s="66" customFormat="true" ht="11.45" hidden="false" customHeight="true" outlineLevel="0" collapsed="false">
      <c r="A27" s="172" t="n">
        <f aca="false">IF(E27&lt;&gt;"",COUNTA($E$14:E27),"")</f>
        <v>9</v>
      </c>
      <c r="B27" s="156" t="s">
        <v>394</v>
      </c>
      <c r="C27" s="200" t="n">
        <v>1839</v>
      </c>
      <c r="D27" s="200" t="n">
        <v>34</v>
      </c>
      <c r="E27" s="200" t="n">
        <v>165</v>
      </c>
      <c r="F27" s="200" t="n">
        <v>8729</v>
      </c>
      <c r="G27" s="200" t="n">
        <v>255</v>
      </c>
      <c r="H27" s="200" t="n">
        <v>262</v>
      </c>
    </row>
    <row r="28" s="66" customFormat="true" ht="11.45" hidden="false" customHeight="true" outlineLevel="0" collapsed="false">
      <c r="A28" s="172" t="n">
        <f aca="false">IF(E28&lt;&gt;"",COUNTA($E$14:E28),"")</f>
        <v>10</v>
      </c>
      <c r="B28" s="156" t="s">
        <v>395</v>
      </c>
      <c r="C28" s="200" t="n">
        <v>948</v>
      </c>
      <c r="D28" s="200" t="n">
        <v>22</v>
      </c>
      <c r="E28" s="200" t="n">
        <v>162</v>
      </c>
      <c r="F28" s="200" t="n">
        <v>6933</v>
      </c>
      <c r="G28" s="200" t="n">
        <v>275</v>
      </c>
      <c r="H28" s="200" t="n">
        <v>281</v>
      </c>
    </row>
    <row r="29" s="66" customFormat="true" ht="24.95" hidden="false" customHeight="true" outlineLevel="0" collapsed="false">
      <c r="A29" s="172" t="str">
        <f aca="false">IF(E29&lt;&gt;"",COUNTA($E$14:E29),"")</f>
        <v/>
      </c>
      <c r="B29" s="156"/>
      <c r="C29" s="258" t="s">
        <v>193</v>
      </c>
      <c r="D29" s="258"/>
      <c r="E29" s="258"/>
      <c r="F29" s="258"/>
      <c r="G29" s="258"/>
      <c r="H29" s="258"/>
    </row>
    <row r="30" s="66" customFormat="true" ht="11.45" hidden="false" customHeight="true" outlineLevel="0" collapsed="false">
      <c r="A30" s="172" t="n">
        <f aca="false">IF(E30&lt;&gt;"",COUNTA($E$14:E30),"")</f>
        <v>11</v>
      </c>
      <c r="B30" s="159" t="s">
        <v>168</v>
      </c>
      <c r="C30" s="266" t="n">
        <v>454</v>
      </c>
      <c r="D30" s="266" t="n">
        <v>13</v>
      </c>
      <c r="E30" s="266" t="n">
        <v>168</v>
      </c>
      <c r="F30" s="266" t="n">
        <v>5799</v>
      </c>
      <c r="G30" s="266" t="n">
        <v>346</v>
      </c>
      <c r="H30" s="266" t="n">
        <v>347</v>
      </c>
    </row>
    <row r="31" s="66" customFormat="true" ht="11.45" hidden="false" customHeight="true" outlineLevel="0" collapsed="false">
      <c r="A31" s="172" t="str">
        <f aca="false">IF(E31&lt;&gt;"",COUNTA($E$14:E31),"")</f>
        <v/>
      </c>
      <c r="B31" s="156" t="s">
        <v>376</v>
      </c>
      <c r="D31" s="200"/>
    </row>
    <row r="32" s="66" customFormat="true" ht="23.1" hidden="false" customHeight="true" outlineLevel="0" collapsed="false">
      <c r="A32" s="172" t="n">
        <f aca="false">IF(E32&lt;&gt;"",COUNTA($E$14:E32),"")</f>
        <v>12</v>
      </c>
      <c r="B32" s="156" t="s">
        <v>406</v>
      </c>
      <c r="C32" s="200" t="n">
        <v>385</v>
      </c>
      <c r="D32" s="200" t="n">
        <v>15</v>
      </c>
      <c r="E32" s="200" t="n">
        <v>167</v>
      </c>
      <c r="F32" s="200" t="n">
        <v>4295</v>
      </c>
      <c r="G32" s="200" t="n">
        <v>345</v>
      </c>
      <c r="H32" s="200" t="n">
        <v>346</v>
      </c>
    </row>
    <row r="33" s="66" customFormat="true" ht="11.45" hidden="false" customHeight="true" outlineLevel="0" collapsed="false">
      <c r="A33" s="172" t="n">
        <f aca="false">IF(E33&lt;&gt;"",COUNTA($E$14:E33),"")</f>
        <v>13</v>
      </c>
      <c r="B33" s="156" t="s">
        <v>407</v>
      </c>
      <c r="C33" s="200" t="n">
        <v>69</v>
      </c>
      <c r="D33" s="200" t="n">
        <v>8</v>
      </c>
      <c r="E33" s="200" t="n">
        <v>173</v>
      </c>
      <c r="F33" s="200" t="n">
        <v>1504</v>
      </c>
      <c r="G33" s="200" t="n">
        <v>348</v>
      </c>
      <c r="H33" s="200" t="n">
        <v>349</v>
      </c>
    </row>
    <row r="34" s="66" customFormat="true" ht="11.45" hidden="false" customHeight="true" outlineLevel="0" collapsed="false">
      <c r="A34" s="172" t="str">
        <f aca="false">IF(E34&lt;&gt;"",COUNTA($E$14:E34),"")</f>
        <v/>
      </c>
      <c r="B34" s="156"/>
      <c r="C34" s="200"/>
      <c r="D34" s="200"/>
      <c r="E34" s="200"/>
      <c r="F34" s="200"/>
      <c r="G34" s="200"/>
      <c r="H34" s="200"/>
    </row>
    <row r="35" s="66" customFormat="true" ht="11.45" hidden="false" customHeight="true" outlineLevel="0" collapsed="false">
      <c r="A35" s="172" t="n">
        <f aca="false">IF(E35&lt;&gt;"",COUNTA($E$14:E35),"")</f>
        <v>14</v>
      </c>
      <c r="B35" s="156" t="s">
        <v>394</v>
      </c>
      <c r="C35" s="200" t="n">
        <v>335</v>
      </c>
      <c r="D35" s="200" t="n">
        <v>17</v>
      </c>
      <c r="E35" s="200" t="n">
        <v>167</v>
      </c>
      <c r="F35" s="200" t="n">
        <v>3358</v>
      </c>
      <c r="G35" s="200" t="n">
        <v>346</v>
      </c>
      <c r="H35" s="200" t="n">
        <v>347</v>
      </c>
    </row>
    <row r="36" s="66" customFormat="true" ht="11.45" hidden="false" customHeight="true" outlineLevel="0" collapsed="false">
      <c r="A36" s="172" t="n">
        <f aca="false">IF(E36&lt;&gt;"",COUNTA($E$14:E36),"")</f>
        <v>15</v>
      </c>
      <c r="B36" s="156" t="s">
        <v>395</v>
      </c>
      <c r="C36" s="200" t="n">
        <v>119</v>
      </c>
      <c r="D36" s="200" t="n">
        <v>8</v>
      </c>
      <c r="E36" s="200" t="n">
        <v>171</v>
      </c>
      <c r="F36" s="200" t="n">
        <v>2441</v>
      </c>
      <c r="G36" s="200" t="n">
        <v>345</v>
      </c>
      <c r="H36" s="200" t="n">
        <v>347</v>
      </c>
    </row>
    <row r="37" s="66" customFormat="true" ht="11.25" hidden="false" customHeight="false" outlineLevel="0" collapsed="false">
      <c r="B37" s="191"/>
      <c r="C37" s="67"/>
      <c r="D37" s="67"/>
      <c r="E37" s="67"/>
      <c r="F37" s="67"/>
      <c r="G37" s="67"/>
      <c r="H37" s="67"/>
    </row>
    <row r="38" s="66" customFormat="true" ht="11.25" hidden="false" customHeight="false" outlineLevel="0" collapsed="false">
      <c r="B38" s="105"/>
      <c r="C38" s="67"/>
      <c r="D38" s="67"/>
      <c r="E38" s="67"/>
      <c r="F38" s="67"/>
      <c r="G38" s="67"/>
      <c r="H38" s="67"/>
    </row>
    <row r="39" customFormat="false" ht="11.25" hidden="false" customHeight="false" outlineLevel="0" collapsed="false">
      <c r="B39" s="191"/>
    </row>
    <row r="40" customFormat="false" ht="11.25" hidden="false" customHeight="false" outlineLevel="0" collapsed="false">
      <c r="B40" s="191"/>
    </row>
    <row r="41" customFormat="false" ht="9" hidden="false" customHeight="true" outlineLevel="0" collapsed="false"/>
    <row r="42" customFormat="false" ht="9" hidden="false" customHeight="true" outlineLevel="0" collapsed="false"/>
  </sheetData>
  <mergeCells count="17">
    <mergeCell ref="A1:B1"/>
    <mergeCell ref="C1:H1"/>
    <mergeCell ref="A2:B2"/>
    <mergeCell ref="C2:H2"/>
    <mergeCell ref="A3:A11"/>
    <mergeCell ref="B3:B11"/>
    <mergeCell ref="C3:C11"/>
    <mergeCell ref="D3:E5"/>
    <mergeCell ref="F3:F11"/>
    <mergeCell ref="G3:H5"/>
    <mergeCell ref="D6:D11"/>
    <mergeCell ref="E6:E11"/>
    <mergeCell ref="G6:G11"/>
    <mergeCell ref="H6:H11"/>
    <mergeCell ref="C13:H13"/>
    <mergeCell ref="C21:H21"/>
    <mergeCell ref="C29:H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4"/>
  <sheetViews>
    <sheetView showFormulas="false" showGridLines="true" showRowColHeaders="true" showZeros="true" rightToLeft="false" tabSelected="false" showOutlineSymbols="true" defaultGridColor="true" view="normal" topLeftCell="A67"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26.1" hidden="false" customHeight="true" outlineLevel="0" collapsed="false">
      <c r="A1" s="36" t="s">
        <v>33</v>
      </c>
      <c r="B1" s="36"/>
      <c r="C1" s="36"/>
    </row>
    <row r="2" customFormat="false" ht="23.1" hidden="false" customHeight="true" outlineLevel="0" collapsed="false">
      <c r="A2" s="38"/>
      <c r="B2" s="38"/>
      <c r="C2" s="39" t="s">
        <v>34</v>
      </c>
    </row>
    <row r="3" customFormat="false" ht="12" hidden="false" customHeight="true" outlineLevel="0" collapsed="false">
      <c r="A3" s="40" t="s">
        <v>35</v>
      </c>
      <c r="B3" s="41" t="s">
        <v>36</v>
      </c>
      <c r="C3" s="42" t="n">
        <v>4</v>
      </c>
    </row>
    <row r="4" customFormat="false" ht="8.1" hidden="false" customHeight="true" outlineLevel="0" collapsed="false">
      <c r="A4" s="43"/>
      <c r="B4" s="44"/>
      <c r="C4" s="45"/>
    </row>
    <row r="5" customFormat="false" ht="11.45" hidden="false" customHeight="true" outlineLevel="0" collapsed="false">
      <c r="A5" s="43" t="s">
        <v>37</v>
      </c>
      <c r="B5" s="46" t="s">
        <v>38</v>
      </c>
      <c r="C5" s="45" t="n">
        <v>6</v>
      </c>
    </row>
    <row r="6" customFormat="false" ht="8.1" hidden="false" customHeight="true" outlineLevel="0" collapsed="false">
      <c r="A6" s="43"/>
      <c r="B6" s="46"/>
      <c r="C6" s="45"/>
    </row>
    <row r="7" customFormat="false" ht="11.45" hidden="false" customHeight="true" outlineLevel="0" collapsed="false">
      <c r="A7" s="43" t="s">
        <v>39</v>
      </c>
      <c r="B7" s="46" t="s">
        <v>40</v>
      </c>
      <c r="C7" s="45" t="n">
        <v>7</v>
      </c>
    </row>
    <row r="8" customFormat="false" ht="8.1" hidden="false" customHeight="true" outlineLevel="0" collapsed="false">
      <c r="A8" s="43"/>
      <c r="B8" s="46"/>
      <c r="C8" s="45"/>
    </row>
    <row r="9" customFormat="false" ht="23.1" hidden="false" customHeight="true" outlineLevel="0" collapsed="false">
      <c r="A9" s="47" t="s">
        <v>41</v>
      </c>
      <c r="B9" s="48" t="s">
        <v>42</v>
      </c>
      <c r="C9" s="45" t="n">
        <v>8</v>
      </c>
    </row>
    <row r="10" customFormat="false" ht="11.45" hidden="false" customHeight="true" outlineLevel="0" collapsed="false">
      <c r="A10" s="47"/>
      <c r="B10" s="49" t="s">
        <v>43</v>
      </c>
      <c r="C10" s="45" t="n">
        <v>8</v>
      </c>
    </row>
    <row r="11" customFormat="false" ht="8.1" hidden="false" customHeight="true" outlineLevel="0" collapsed="false">
      <c r="A11" s="47"/>
      <c r="B11" s="49"/>
      <c r="C11" s="45"/>
    </row>
    <row r="12" customFormat="false" ht="23.1" hidden="false" customHeight="true" outlineLevel="0" collapsed="false">
      <c r="A12" s="50" t="s">
        <v>44</v>
      </c>
      <c r="B12" s="51" t="s">
        <v>45</v>
      </c>
      <c r="C12" s="45" t="n">
        <v>9</v>
      </c>
    </row>
    <row r="13" customFormat="false" ht="8.1" hidden="false" customHeight="true" outlineLevel="0" collapsed="false">
      <c r="A13" s="50"/>
      <c r="B13" s="46"/>
      <c r="C13" s="45"/>
    </row>
    <row r="14" customFormat="false" ht="11.45" hidden="false" customHeight="true" outlineLevel="0" collapsed="false">
      <c r="A14" s="50" t="s">
        <v>46</v>
      </c>
      <c r="B14" s="51" t="s">
        <v>47</v>
      </c>
      <c r="C14" s="45" t="n">
        <v>10</v>
      </c>
    </row>
    <row r="15" s="53" customFormat="true" ht="11.45" hidden="false" customHeight="true" outlineLevel="0" collapsed="false">
      <c r="A15" s="52" t="s">
        <v>48</v>
      </c>
      <c r="B15" s="48" t="s">
        <v>49</v>
      </c>
      <c r="C15" s="45" t="n">
        <v>10</v>
      </c>
    </row>
    <row r="16" s="53" customFormat="true" ht="8.1" hidden="false" customHeight="true" outlineLevel="0" collapsed="false">
      <c r="A16" s="52"/>
      <c r="B16" s="48"/>
      <c r="C16" s="45"/>
    </row>
    <row r="17" customFormat="false" ht="23.1" hidden="false" customHeight="true" outlineLevel="0" collapsed="false">
      <c r="A17" s="50" t="s">
        <v>50</v>
      </c>
      <c r="B17" s="51" t="s">
        <v>51</v>
      </c>
      <c r="C17" s="45" t="n">
        <v>11</v>
      </c>
    </row>
    <row r="18" customFormat="false" ht="8.1" hidden="false" customHeight="true" outlineLevel="0" collapsed="false">
      <c r="A18" s="50"/>
      <c r="B18" s="51"/>
      <c r="C18" s="45"/>
    </row>
    <row r="19" customFormat="false" ht="33.95" hidden="false" customHeight="true" outlineLevel="0" collapsed="false">
      <c r="A19" s="50" t="s">
        <v>52</v>
      </c>
      <c r="B19" s="51" t="s">
        <v>53</v>
      </c>
      <c r="C19" s="45" t="n">
        <v>12</v>
      </c>
    </row>
    <row r="20" customFormat="false" ht="8.1" hidden="false" customHeight="true" outlineLevel="0" collapsed="false">
      <c r="A20" s="50"/>
      <c r="B20" s="51"/>
      <c r="C20" s="45"/>
    </row>
    <row r="21" customFormat="false" ht="23.1" hidden="false" customHeight="true" outlineLevel="0" collapsed="false">
      <c r="A21" s="50" t="s">
        <v>54</v>
      </c>
      <c r="B21" s="51" t="s">
        <v>55</v>
      </c>
      <c r="C21" s="45" t="n">
        <v>14</v>
      </c>
    </row>
    <row r="22" customFormat="false" ht="8.1" hidden="false" customHeight="true" outlineLevel="0" collapsed="false">
      <c r="A22" s="50"/>
      <c r="B22" s="51"/>
      <c r="C22" s="45"/>
    </row>
    <row r="23" customFormat="false" ht="33.95" hidden="false" customHeight="true" outlineLevel="0" collapsed="false">
      <c r="A23" s="50" t="s">
        <v>56</v>
      </c>
      <c r="B23" s="51" t="s">
        <v>57</v>
      </c>
      <c r="C23" s="45" t="n">
        <v>16</v>
      </c>
    </row>
    <row r="24" customFormat="false" ht="8.1" hidden="false" customHeight="true" outlineLevel="0" collapsed="false">
      <c r="A24" s="50"/>
      <c r="B24" s="51"/>
      <c r="C24" s="45"/>
    </row>
    <row r="25" customFormat="false" ht="23.1" hidden="false" customHeight="true" outlineLevel="0" collapsed="false">
      <c r="A25" s="50" t="s">
        <v>58</v>
      </c>
      <c r="B25" s="51" t="s">
        <v>59</v>
      </c>
      <c r="C25" s="45" t="n">
        <v>17</v>
      </c>
    </row>
    <row r="26" customFormat="false" ht="26.1" hidden="false" customHeight="true" outlineLevel="0" collapsed="false">
      <c r="A26" s="54"/>
      <c r="B26" s="54"/>
    </row>
    <row r="27" customFormat="false" ht="23.1" hidden="false" customHeight="true" outlineLevel="0" collapsed="false">
      <c r="A27" s="40" t="s">
        <v>60</v>
      </c>
      <c r="B27" s="55" t="s">
        <v>61</v>
      </c>
      <c r="C27" s="42" t="n">
        <v>18</v>
      </c>
    </row>
    <row r="28" customFormat="false" ht="8.1" hidden="false" customHeight="true" outlineLevel="0" collapsed="false">
      <c r="A28" s="43"/>
      <c r="B28" s="44"/>
      <c r="C28" s="45"/>
    </row>
    <row r="29" customFormat="false" ht="12" hidden="false" customHeight="false" outlineLevel="0" collapsed="false">
      <c r="A29" s="43" t="s">
        <v>62</v>
      </c>
      <c r="B29" s="46" t="s">
        <v>38</v>
      </c>
      <c r="C29" s="45" t="n">
        <v>19</v>
      </c>
    </row>
    <row r="30" customFormat="false" ht="8.1" hidden="false" customHeight="true" outlineLevel="0" collapsed="false">
      <c r="A30" s="43"/>
      <c r="B30" s="46"/>
      <c r="C30" s="45"/>
    </row>
    <row r="31" customFormat="false" ht="12" hidden="false" customHeight="false" outlineLevel="0" collapsed="false">
      <c r="A31" s="43" t="s">
        <v>63</v>
      </c>
      <c r="B31" s="46" t="s">
        <v>64</v>
      </c>
      <c r="C31" s="45" t="n">
        <v>20</v>
      </c>
    </row>
    <row r="32" customFormat="false" ht="8.1" hidden="false" customHeight="true" outlineLevel="0" collapsed="false">
      <c r="A32" s="43"/>
      <c r="B32" s="46"/>
      <c r="C32" s="45"/>
    </row>
    <row r="33" customFormat="false" ht="23.1" hidden="false" customHeight="true" outlineLevel="0" collapsed="false">
      <c r="A33" s="43" t="s">
        <v>65</v>
      </c>
      <c r="B33" s="51" t="s">
        <v>66</v>
      </c>
      <c r="C33" s="45" t="n">
        <v>21</v>
      </c>
    </row>
    <row r="34" customFormat="false" ht="8.1" hidden="false" customHeight="true" outlineLevel="0" collapsed="false">
      <c r="A34" s="43"/>
      <c r="B34" s="51"/>
      <c r="C34" s="45"/>
    </row>
    <row r="35" customFormat="false" ht="24" hidden="false" customHeight="false" outlineLevel="0" collapsed="false">
      <c r="A35" s="43" t="s">
        <v>67</v>
      </c>
      <c r="B35" s="51" t="s">
        <v>68</v>
      </c>
      <c r="C35" s="45" t="n">
        <v>22</v>
      </c>
    </row>
    <row r="36" customFormat="false" ht="8.1" hidden="false" customHeight="true" outlineLevel="0" collapsed="false">
      <c r="A36" s="43"/>
      <c r="B36" s="51"/>
      <c r="C36" s="45"/>
    </row>
    <row r="37" customFormat="false" ht="24" hidden="false" customHeight="false" outlineLevel="0" collapsed="false">
      <c r="A37" s="43" t="s">
        <v>69</v>
      </c>
      <c r="B37" s="51" t="s">
        <v>70</v>
      </c>
      <c r="C37" s="45" t="n">
        <v>24</v>
      </c>
    </row>
    <row r="38" customFormat="false" ht="8.1" hidden="false" customHeight="true" outlineLevel="0" collapsed="false">
      <c r="A38" s="43"/>
      <c r="B38" s="51"/>
      <c r="C38" s="45"/>
    </row>
    <row r="39" customFormat="false" ht="12" hidden="false" customHeight="false" outlineLevel="0" collapsed="false">
      <c r="A39" s="43" t="s">
        <v>71</v>
      </c>
      <c r="B39" s="46" t="s">
        <v>72</v>
      </c>
      <c r="C39" s="45" t="n">
        <v>25</v>
      </c>
    </row>
    <row r="40" s="53" customFormat="true" ht="23.1" hidden="false" customHeight="true" outlineLevel="0" collapsed="false">
      <c r="A40" s="52" t="s">
        <v>48</v>
      </c>
      <c r="B40" s="48" t="s">
        <v>73</v>
      </c>
      <c r="C40" s="45" t="n">
        <v>25</v>
      </c>
    </row>
    <row r="41" customFormat="false" ht="8.1" hidden="false" customHeight="true" outlineLevel="0" collapsed="false">
      <c r="A41" s="43"/>
      <c r="B41" s="46"/>
      <c r="C41" s="45"/>
    </row>
    <row r="42" customFormat="false" ht="23.1" hidden="false" customHeight="true" outlineLevel="0" collapsed="false">
      <c r="A42" s="43" t="s">
        <v>74</v>
      </c>
      <c r="B42" s="51" t="s">
        <v>75</v>
      </c>
      <c r="C42" s="45" t="n">
        <v>26</v>
      </c>
    </row>
    <row r="43" customFormat="false" ht="8.1" hidden="false" customHeight="true" outlineLevel="0" collapsed="false">
      <c r="A43" s="43"/>
      <c r="B43" s="51"/>
      <c r="C43" s="45"/>
    </row>
    <row r="44" customFormat="false" ht="24" hidden="false" customHeight="false" outlineLevel="0" collapsed="false">
      <c r="A44" s="43" t="s">
        <v>76</v>
      </c>
      <c r="B44" s="51" t="s">
        <v>77</v>
      </c>
      <c r="C44" s="45" t="n">
        <v>26</v>
      </c>
    </row>
    <row r="45" customFormat="false" ht="11.45" hidden="false" customHeight="true" outlineLevel="0" collapsed="false">
      <c r="A45" s="43"/>
      <c r="B45" s="44"/>
      <c r="C45" s="45"/>
    </row>
    <row r="46" customFormat="false" ht="26.1" hidden="false" customHeight="true" outlineLevel="0" collapsed="false">
      <c r="A46" s="43"/>
      <c r="B46" s="44"/>
      <c r="C46" s="45"/>
    </row>
    <row r="47" customFormat="false" ht="23.1" hidden="false" customHeight="true" outlineLevel="0" collapsed="false">
      <c r="A47" s="43"/>
      <c r="B47" s="44"/>
      <c r="C47" s="39" t="s">
        <v>34</v>
      </c>
    </row>
    <row r="48" customFormat="false" ht="12" hidden="false" customHeight="false" outlineLevel="0" collapsed="false">
      <c r="A48" s="40" t="s">
        <v>78</v>
      </c>
      <c r="B48" s="41" t="s">
        <v>79</v>
      </c>
      <c r="C48" s="42" t="n">
        <v>27</v>
      </c>
    </row>
    <row r="49" customFormat="false" ht="6" hidden="false" customHeight="true" outlineLevel="0" collapsed="false">
      <c r="A49" s="43"/>
      <c r="B49" s="44"/>
      <c r="C49" s="45"/>
    </row>
    <row r="50" customFormat="false" ht="12" hidden="false" customHeight="false" outlineLevel="0" collapsed="false">
      <c r="A50" s="43" t="s">
        <v>80</v>
      </c>
      <c r="B50" s="46" t="s">
        <v>38</v>
      </c>
      <c r="C50" s="45" t="n">
        <v>29</v>
      </c>
    </row>
    <row r="51" customFormat="false" ht="8.1" hidden="false" customHeight="true" outlineLevel="0" collapsed="false">
      <c r="A51" s="43"/>
      <c r="B51" s="46"/>
      <c r="C51" s="45"/>
    </row>
    <row r="52" customFormat="false" ht="12" hidden="false" customHeight="false" outlineLevel="0" collapsed="false">
      <c r="A52" s="43" t="s">
        <v>81</v>
      </c>
      <c r="B52" s="46" t="s">
        <v>82</v>
      </c>
      <c r="C52" s="45" t="n">
        <v>30</v>
      </c>
    </row>
    <row r="53" customFormat="false" ht="8.1" hidden="false" customHeight="true" outlineLevel="0" collapsed="false">
      <c r="A53" s="43"/>
      <c r="B53" s="46"/>
      <c r="C53" s="45"/>
    </row>
    <row r="54" customFormat="false" ht="23.1" hidden="false" customHeight="true" outlineLevel="0" collapsed="false">
      <c r="A54" s="43" t="s">
        <v>83</v>
      </c>
      <c r="B54" s="51" t="s">
        <v>84</v>
      </c>
      <c r="C54" s="45" t="n">
        <v>31</v>
      </c>
    </row>
    <row r="55" s="53" customFormat="true" ht="11.45" hidden="false" customHeight="true" outlineLevel="0" collapsed="false">
      <c r="A55" s="52" t="s">
        <v>48</v>
      </c>
      <c r="B55" s="48" t="s">
        <v>85</v>
      </c>
      <c r="C55" s="45" t="n">
        <v>31</v>
      </c>
    </row>
    <row r="56" customFormat="false" ht="8.1" hidden="false" customHeight="true" outlineLevel="0" collapsed="false">
      <c r="A56" s="43"/>
      <c r="B56" s="51"/>
      <c r="C56" s="45"/>
    </row>
    <row r="57" customFormat="false" ht="23.1" hidden="false" customHeight="true" outlineLevel="0" collapsed="false">
      <c r="A57" s="43" t="s">
        <v>86</v>
      </c>
      <c r="B57" s="51" t="s">
        <v>87</v>
      </c>
      <c r="C57" s="45" t="n">
        <v>32</v>
      </c>
    </row>
    <row r="58" customFormat="false" ht="8.1" hidden="false" customHeight="true" outlineLevel="0" collapsed="false">
      <c r="A58" s="43"/>
      <c r="B58" s="51"/>
      <c r="C58" s="45"/>
    </row>
    <row r="59" customFormat="false" ht="12" hidden="false" customHeight="false" outlineLevel="0" collapsed="false">
      <c r="A59" s="43" t="s">
        <v>88</v>
      </c>
      <c r="B59" s="46" t="s">
        <v>89</v>
      </c>
      <c r="C59" s="45" t="n">
        <v>33</v>
      </c>
    </row>
    <row r="60" customFormat="false" ht="8.1" hidden="false" customHeight="true" outlineLevel="0" collapsed="false">
      <c r="A60" s="43"/>
      <c r="B60" s="46"/>
      <c r="C60" s="45"/>
    </row>
    <row r="61" customFormat="false" ht="24" hidden="false" customHeight="false" outlineLevel="0" collapsed="false">
      <c r="A61" s="43" t="s">
        <v>90</v>
      </c>
      <c r="B61" s="51" t="s">
        <v>91</v>
      </c>
      <c r="C61" s="45" t="n">
        <v>34</v>
      </c>
    </row>
    <row r="62" customFormat="false" ht="8.1" hidden="false" customHeight="true" outlineLevel="0" collapsed="false">
      <c r="A62" s="43"/>
      <c r="B62" s="51"/>
      <c r="C62" s="45"/>
    </row>
    <row r="63" customFormat="false" ht="12" hidden="false" customHeight="false" outlineLevel="0" collapsed="false">
      <c r="A63" s="43" t="s">
        <v>92</v>
      </c>
      <c r="B63" s="46" t="s">
        <v>93</v>
      </c>
      <c r="C63" s="45" t="n">
        <v>35</v>
      </c>
    </row>
    <row r="64" s="53" customFormat="true" ht="11.45" hidden="false" customHeight="true" outlineLevel="0" collapsed="false">
      <c r="A64" s="52" t="s">
        <v>48</v>
      </c>
      <c r="B64" s="48" t="s">
        <v>94</v>
      </c>
      <c r="C64" s="45" t="n">
        <v>35</v>
      </c>
    </row>
    <row r="65" customFormat="false" ht="8.1" hidden="false" customHeight="true" outlineLevel="0" collapsed="false">
      <c r="A65" s="43"/>
      <c r="B65" s="46"/>
      <c r="C65" s="45"/>
    </row>
    <row r="66" customFormat="false" ht="12" hidden="false" customHeight="false" outlineLevel="0" collapsed="false">
      <c r="A66" s="43" t="s">
        <v>95</v>
      </c>
      <c r="B66" s="46" t="s">
        <v>96</v>
      </c>
      <c r="C66" s="45" t="n">
        <v>36</v>
      </c>
    </row>
    <row r="67" s="53" customFormat="true" ht="11.45" hidden="false" customHeight="true" outlineLevel="0" collapsed="false">
      <c r="A67" s="52" t="s">
        <v>48</v>
      </c>
      <c r="B67" s="48" t="s">
        <v>96</v>
      </c>
      <c r="C67" s="45" t="n">
        <v>36</v>
      </c>
    </row>
    <row r="68" customFormat="false" ht="26.1" hidden="false" customHeight="true" outlineLevel="0" collapsed="false">
      <c r="A68" s="43"/>
      <c r="B68" s="44"/>
      <c r="C68" s="45"/>
    </row>
    <row r="69" customFormat="false" ht="12" hidden="false" customHeight="false" outlineLevel="0" collapsed="false">
      <c r="A69" s="40" t="s">
        <v>97</v>
      </c>
      <c r="B69" s="41" t="s">
        <v>98</v>
      </c>
      <c r="C69" s="42" t="n">
        <v>37</v>
      </c>
    </row>
    <row r="70" customFormat="false" ht="8.1" hidden="false" customHeight="true" outlineLevel="0" collapsed="false">
      <c r="A70" s="43"/>
      <c r="B70" s="44"/>
      <c r="C70" s="45"/>
    </row>
    <row r="71" customFormat="false" ht="12" hidden="false" customHeight="false" outlineLevel="0" collapsed="false">
      <c r="A71" s="43" t="s">
        <v>99</v>
      </c>
      <c r="B71" s="46" t="s">
        <v>38</v>
      </c>
      <c r="C71" s="45" t="n">
        <v>39</v>
      </c>
    </row>
    <row r="72" customFormat="false" ht="11.45" hidden="false" customHeight="true" outlineLevel="0" collapsed="false">
      <c r="A72" s="47" t="s">
        <v>48</v>
      </c>
      <c r="B72" s="48" t="s">
        <v>100</v>
      </c>
      <c r="C72" s="45" t="n">
        <v>39</v>
      </c>
    </row>
    <row r="73" customFormat="false" ht="8.1" hidden="false" customHeight="true" outlineLevel="0" collapsed="false">
      <c r="A73" s="43"/>
      <c r="B73" s="46"/>
      <c r="C73" s="45"/>
    </row>
    <row r="74" customFormat="false" ht="12" hidden="false" customHeight="false" outlineLevel="0" collapsed="false">
      <c r="A74" s="43" t="s">
        <v>101</v>
      </c>
      <c r="B74" s="46" t="s">
        <v>102</v>
      </c>
      <c r="C74" s="45" t="n">
        <v>40</v>
      </c>
    </row>
    <row r="75" customFormat="false" ht="8.1" hidden="false" customHeight="true" outlineLevel="0" collapsed="false">
      <c r="A75" s="43"/>
      <c r="B75" s="46"/>
      <c r="C75" s="45"/>
    </row>
    <row r="76" customFormat="false" ht="12" hidden="false" customHeight="false" outlineLevel="0" collapsed="false">
      <c r="A76" s="43" t="s">
        <v>103</v>
      </c>
      <c r="B76" s="46" t="s">
        <v>104</v>
      </c>
      <c r="C76" s="45" t="n">
        <v>41</v>
      </c>
    </row>
    <row r="77" customFormat="false" ht="8.1" hidden="false" customHeight="true" outlineLevel="0" collapsed="false">
      <c r="A77" s="43"/>
      <c r="B77" s="46"/>
      <c r="C77" s="45"/>
    </row>
    <row r="78" customFormat="false" ht="12" hidden="false" customHeight="false" outlineLevel="0" collapsed="false">
      <c r="A78" s="43" t="s">
        <v>105</v>
      </c>
      <c r="B78" s="46" t="s">
        <v>106</v>
      </c>
      <c r="C78" s="45" t="n">
        <v>42</v>
      </c>
    </row>
    <row r="79" s="53" customFormat="true" ht="11.45" hidden="false" customHeight="true" outlineLevel="0" collapsed="false">
      <c r="A79" s="52" t="s">
        <v>48</v>
      </c>
      <c r="B79" s="48" t="s">
        <v>107</v>
      </c>
      <c r="C79" s="45" t="n">
        <v>42</v>
      </c>
    </row>
    <row r="80" s="53" customFormat="true" ht="8.1" hidden="false" customHeight="true" outlineLevel="0" collapsed="false">
      <c r="A80" s="52"/>
      <c r="B80" s="48"/>
      <c r="C80" s="45"/>
    </row>
    <row r="81" customFormat="false" ht="12" hidden="false" customHeight="false" outlineLevel="0" collapsed="false">
      <c r="A81" s="43" t="s">
        <v>108</v>
      </c>
      <c r="B81" s="46" t="s">
        <v>109</v>
      </c>
      <c r="C81" s="45" t="n">
        <v>43</v>
      </c>
    </row>
    <row r="82" customFormat="false" ht="11.45" hidden="false" customHeight="true" outlineLevel="0" collapsed="false">
      <c r="A82" s="47" t="s">
        <v>48</v>
      </c>
      <c r="B82" s="48" t="s">
        <v>106</v>
      </c>
      <c r="C82" s="45" t="n">
        <v>43</v>
      </c>
    </row>
    <row r="84" customFormat="false" ht="12" hidden="false" customHeight="true" outlineLevel="0" collapsed="false">
      <c r="A84" s="56" t="s">
        <v>110</v>
      </c>
      <c r="B84" s="56"/>
      <c r="C84" s="34" t="n">
        <v>44</v>
      </c>
    </row>
  </sheetData>
  <mergeCells count="3">
    <mergeCell ref="A1:C1"/>
    <mergeCell ref="A2:B2"/>
    <mergeCell ref="A84:B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20.7"/>
    <col collapsed="false" customWidth="true" hidden="false" outlineLevel="0" max="5" min="3" style="67" width="7.7"/>
    <col collapsed="false" customWidth="true" hidden="false" outlineLevel="0" max="6" min="6" style="67" width="6.7"/>
    <col collapsed="false" customWidth="true" hidden="false" outlineLevel="0" max="8" min="7" style="67" width="7.7"/>
    <col collapsed="false" customWidth="true" hidden="false" outlineLevel="0" max="9" min="9" style="67" width="6.7"/>
    <col collapsed="false" customWidth="true" hidden="false" outlineLevel="0" max="11" min="10" style="67" width="7.7"/>
    <col collapsed="false" customWidth="false" hidden="false" outlineLevel="0" max="257" min="12" style="67" width="11.42"/>
  </cols>
  <sheetData>
    <row r="1" s="113" customFormat="true" ht="26.1" hidden="false" customHeight="true" outlineLevel="0" collapsed="false">
      <c r="A1" s="112" t="s">
        <v>60</v>
      </c>
      <c r="B1" s="112"/>
      <c r="C1" s="69" t="s">
        <v>340</v>
      </c>
      <c r="D1" s="69"/>
      <c r="E1" s="69"/>
      <c r="F1" s="69"/>
      <c r="G1" s="69"/>
      <c r="H1" s="69"/>
      <c r="I1" s="69"/>
      <c r="J1" s="69"/>
      <c r="K1" s="69"/>
    </row>
    <row r="2" s="180" customFormat="true" ht="39.95" hidden="false" customHeight="true" outlineLevel="0" collapsed="false">
      <c r="A2" s="70" t="s">
        <v>408</v>
      </c>
      <c r="B2" s="70"/>
      <c r="C2" s="114" t="s">
        <v>409</v>
      </c>
      <c r="D2" s="114"/>
      <c r="E2" s="114"/>
      <c r="F2" s="114"/>
      <c r="G2" s="114"/>
      <c r="H2" s="114"/>
      <c r="I2" s="114"/>
      <c r="J2" s="114"/>
      <c r="K2" s="114"/>
    </row>
    <row r="3" s="66" customFormat="true" ht="11.45" hidden="false" customHeight="true" outlineLevel="0" collapsed="false">
      <c r="A3" s="72" t="s">
        <v>114</v>
      </c>
      <c r="B3" s="75" t="s">
        <v>410</v>
      </c>
      <c r="C3" s="73" t="s">
        <v>411</v>
      </c>
      <c r="D3" s="73"/>
      <c r="E3" s="73"/>
      <c r="F3" s="74" t="s">
        <v>215</v>
      </c>
      <c r="G3" s="74"/>
      <c r="H3" s="74"/>
      <c r="I3" s="74"/>
      <c r="J3" s="74"/>
      <c r="K3" s="74"/>
    </row>
    <row r="4" s="66" customFormat="true" ht="11.45" hidden="false" customHeight="true" outlineLevel="0" collapsed="false">
      <c r="A4" s="72"/>
      <c r="B4" s="75"/>
      <c r="C4" s="73"/>
      <c r="D4" s="73"/>
      <c r="E4" s="73"/>
      <c r="F4" s="73" t="s">
        <v>334</v>
      </c>
      <c r="G4" s="73"/>
      <c r="H4" s="73"/>
      <c r="I4" s="74" t="s">
        <v>122</v>
      </c>
      <c r="J4" s="74"/>
      <c r="K4" s="74"/>
    </row>
    <row r="5" s="66" customFormat="true" ht="11.45" hidden="false" customHeight="true" outlineLevel="0" collapsed="false">
      <c r="A5" s="72"/>
      <c r="B5" s="75"/>
      <c r="C5" s="75" t="s">
        <v>117</v>
      </c>
      <c r="D5" s="75" t="s">
        <v>412</v>
      </c>
      <c r="E5" s="75" t="s">
        <v>413</v>
      </c>
      <c r="F5" s="75" t="s">
        <v>414</v>
      </c>
      <c r="G5" s="75" t="s">
        <v>412</v>
      </c>
      <c r="H5" s="75" t="s">
        <v>413</v>
      </c>
      <c r="I5" s="75" t="s">
        <v>414</v>
      </c>
      <c r="J5" s="75" t="s">
        <v>412</v>
      </c>
      <c r="K5" s="76" t="s">
        <v>413</v>
      </c>
    </row>
    <row r="6" s="66" customFormat="true" ht="11.45" hidden="false" customHeight="true" outlineLevel="0" collapsed="false">
      <c r="A6" s="72"/>
      <c r="B6" s="75"/>
      <c r="C6" s="75"/>
      <c r="D6" s="75"/>
      <c r="E6" s="75"/>
      <c r="F6" s="75"/>
      <c r="G6" s="75"/>
      <c r="H6" s="75"/>
      <c r="I6" s="75"/>
      <c r="J6" s="75"/>
      <c r="K6" s="76"/>
    </row>
    <row r="7" s="66" customFormat="true" ht="11.45" hidden="false" customHeight="true" outlineLevel="0" collapsed="false">
      <c r="A7" s="72"/>
      <c r="B7" s="75"/>
      <c r="C7" s="75"/>
      <c r="D7" s="75"/>
      <c r="E7" s="75"/>
      <c r="F7" s="75"/>
      <c r="G7" s="75"/>
      <c r="H7" s="75"/>
      <c r="I7" s="75"/>
      <c r="J7" s="75"/>
      <c r="K7" s="76"/>
    </row>
    <row r="8" s="66" customFormat="true" ht="11.45" hidden="false" customHeight="true" outlineLevel="0" collapsed="false">
      <c r="A8" s="72"/>
      <c r="B8" s="75"/>
      <c r="C8" s="75"/>
      <c r="D8" s="75"/>
      <c r="E8" s="75"/>
      <c r="F8" s="75"/>
      <c r="G8" s="75"/>
      <c r="H8" s="75"/>
      <c r="I8" s="75"/>
      <c r="J8" s="75"/>
      <c r="K8" s="76"/>
    </row>
    <row r="9" s="66" customFormat="true" ht="11.45" hidden="false" customHeight="true" outlineLevel="0" collapsed="false">
      <c r="A9" s="72"/>
      <c r="B9" s="75"/>
      <c r="C9" s="75"/>
      <c r="D9" s="75"/>
      <c r="E9" s="75"/>
      <c r="F9" s="75"/>
      <c r="G9" s="75"/>
      <c r="H9" s="75"/>
      <c r="I9" s="75"/>
      <c r="J9" s="75"/>
      <c r="K9" s="76"/>
    </row>
    <row r="10" s="185" customFormat="true" ht="11.45" hidden="false" customHeight="true" outlineLevel="0" collapsed="false">
      <c r="A10" s="95" t="n">
        <v>1</v>
      </c>
      <c r="B10" s="79" t="n">
        <v>2</v>
      </c>
      <c r="C10" s="78" t="n">
        <v>3</v>
      </c>
      <c r="D10" s="79" t="n">
        <v>4</v>
      </c>
      <c r="E10" s="79" t="n">
        <v>5</v>
      </c>
      <c r="F10" s="78" t="n">
        <v>6</v>
      </c>
      <c r="G10" s="79" t="n">
        <v>7</v>
      </c>
      <c r="H10" s="79" t="n">
        <v>8</v>
      </c>
      <c r="I10" s="78" t="n">
        <v>9</v>
      </c>
      <c r="J10" s="79" t="n">
        <v>10</v>
      </c>
      <c r="K10" s="80" t="n">
        <v>11</v>
      </c>
    </row>
    <row r="11" s="66" customFormat="true" ht="11.45" hidden="false" customHeight="true" outlineLevel="0" collapsed="false">
      <c r="B11" s="155"/>
      <c r="C11" s="199"/>
      <c r="D11" s="199"/>
      <c r="E11" s="199"/>
      <c r="F11" s="199"/>
      <c r="G11" s="199"/>
      <c r="H11" s="199"/>
      <c r="I11" s="199"/>
      <c r="J11" s="199"/>
      <c r="K11" s="199"/>
    </row>
    <row r="12" s="66" customFormat="true" ht="11.45" hidden="false" customHeight="true" outlineLevel="0" collapsed="false">
      <c r="A12" s="172" t="n">
        <f aca="false">IF(E12&lt;&gt;"",COUNTA($E$12:E12),"")</f>
        <v>1</v>
      </c>
      <c r="B12" s="156" t="s">
        <v>328</v>
      </c>
      <c r="C12" s="99" t="n">
        <v>3332</v>
      </c>
      <c r="D12" s="99" t="n">
        <v>2081</v>
      </c>
      <c r="E12" s="99" t="n">
        <v>1251</v>
      </c>
      <c r="F12" s="99" t="n">
        <v>2845</v>
      </c>
      <c r="G12" s="99" t="n">
        <v>1704</v>
      </c>
      <c r="H12" s="99" t="n">
        <v>1141</v>
      </c>
      <c r="I12" s="99" t="n">
        <v>487</v>
      </c>
      <c r="J12" s="99" t="n">
        <v>377</v>
      </c>
      <c r="K12" s="99" t="n">
        <v>110</v>
      </c>
    </row>
    <row r="13" s="66" customFormat="true" ht="11.45" hidden="false" customHeight="true" outlineLevel="0" collapsed="false">
      <c r="A13" s="172" t="n">
        <f aca="false">IF(E13&lt;&gt;"",COUNTA($E$12:E13),"")</f>
        <v>2</v>
      </c>
      <c r="B13" s="156" t="s">
        <v>329</v>
      </c>
      <c r="C13" s="99" t="n">
        <v>1973</v>
      </c>
      <c r="D13" s="99" t="n">
        <v>1016</v>
      </c>
      <c r="E13" s="99" t="n">
        <v>957</v>
      </c>
      <c r="F13" s="99" t="n">
        <v>1665</v>
      </c>
      <c r="G13" s="99" t="n">
        <v>778</v>
      </c>
      <c r="H13" s="99" t="n">
        <v>887</v>
      </c>
      <c r="I13" s="99" t="n">
        <v>308</v>
      </c>
      <c r="J13" s="99" t="n">
        <v>238</v>
      </c>
      <c r="K13" s="99" t="n">
        <v>70</v>
      </c>
    </row>
    <row r="14" s="66" customFormat="true" ht="11.45" hidden="false" customHeight="true" outlineLevel="0" collapsed="false">
      <c r="A14" s="172" t="str">
        <f aca="false">IF(E14&lt;&gt;"",COUNTA($E$12:E14),"")</f>
        <v/>
      </c>
      <c r="B14" s="156"/>
      <c r="C14" s="99"/>
      <c r="D14" s="99"/>
      <c r="E14" s="99"/>
      <c r="F14" s="99"/>
      <c r="G14" s="99"/>
      <c r="H14" s="99"/>
      <c r="I14" s="99"/>
      <c r="J14" s="99"/>
      <c r="K14" s="99"/>
    </row>
    <row r="15" s="66" customFormat="true" ht="11.45" hidden="false" customHeight="true" outlineLevel="0" collapsed="false">
      <c r="A15" s="172" t="n">
        <f aca="false">IF(E15&lt;&gt;"",COUNTA($E$12:E15),"")</f>
        <v>3</v>
      </c>
      <c r="B15" s="156" t="s">
        <v>203</v>
      </c>
      <c r="C15" s="99" t="n">
        <v>3346</v>
      </c>
      <c r="D15" s="99" t="n">
        <v>2552</v>
      </c>
      <c r="E15" s="99" t="n">
        <v>794</v>
      </c>
      <c r="F15" s="99" t="n">
        <v>2324</v>
      </c>
      <c r="G15" s="99" t="n">
        <v>1801</v>
      </c>
      <c r="H15" s="99" t="n">
        <v>523</v>
      </c>
      <c r="I15" s="99" t="n">
        <v>1022</v>
      </c>
      <c r="J15" s="99" t="n">
        <v>751</v>
      </c>
      <c r="K15" s="99" t="n">
        <v>271</v>
      </c>
    </row>
    <row r="16" s="66" customFormat="true" ht="11.45" hidden="false" customHeight="true" outlineLevel="0" collapsed="false">
      <c r="A16" s="172" t="n">
        <f aca="false">IF(E16&lt;&gt;"",COUNTA($E$12:E16),"")</f>
        <v>4</v>
      </c>
      <c r="B16" s="156" t="s">
        <v>204</v>
      </c>
      <c r="C16" s="99" t="n">
        <v>2381</v>
      </c>
      <c r="D16" s="99" t="n">
        <v>1880</v>
      </c>
      <c r="E16" s="99" t="n">
        <v>501</v>
      </c>
      <c r="F16" s="99" t="n">
        <v>1741</v>
      </c>
      <c r="G16" s="99" t="n">
        <v>1406</v>
      </c>
      <c r="H16" s="99" t="n">
        <v>335</v>
      </c>
      <c r="I16" s="99" t="n">
        <v>640</v>
      </c>
      <c r="J16" s="99" t="n">
        <v>474</v>
      </c>
      <c r="K16" s="99" t="n">
        <v>166</v>
      </c>
    </row>
    <row r="17" s="66" customFormat="true" ht="11.45" hidden="false" customHeight="true" outlineLevel="0" collapsed="false">
      <c r="A17" s="172" t="n">
        <f aca="false">IF(E17&lt;&gt;"",COUNTA($E$12:E17),"")</f>
        <v>5</v>
      </c>
      <c r="B17" s="156" t="s">
        <v>205</v>
      </c>
      <c r="C17" s="99" t="n">
        <v>2683</v>
      </c>
      <c r="D17" s="99" t="n">
        <v>2014</v>
      </c>
      <c r="E17" s="99" t="n">
        <v>669</v>
      </c>
      <c r="F17" s="99" t="n">
        <v>1788</v>
      </c>
      <c r="G17" s="99" t="n">
        <v>1317</v>
      </c>
      <c r="H17" s="99" t="n">
        <v>471</v>
      </c>
      <c r="I17" s="99" t="n">
        <v>895</v>
      </c>
      <c r="J17" s="99" t="n">
        <v>697</v>
      </c>
      <c r="K17" s="99" t="n">
        <v>198</v>
      </c>
    </row>
    <row r="18" s="66" customFormat="true" ht="11.45" hidden="false" customHeight="true" outlineLevel="0" collapsed="false">
      <c r="A18" s="172" t="n">
        <f aca="false">IF(E18&lt;&gt;"",COUNTA($E$12:E18),"")</f>
        <v>6</v>
      </c>
      <c r="B18" s="156" t="s">
        <v>206</v>
      </c>
      <c r="C18" s="99" t="n">
        <v>2033</v>
      </c>
      <c r="D18" s="99" t="n">
        <v>1360</v>
      </c>
      <c r="E18" s="99" t="n">
        <v>673</v>
      </c>
      <c r="F18" s="99" t="n">
        <v>1489</v>
      </c>
      <c r="G18" s="99" t="n">
        <v>962</v>
      </c>
      <c r="H18" s="99" t="n">
        <v>527</v>
      </c>
      <c r="I18" s="99" t="n">
        <v>544</v>
      </c>
      <c r="J18" s="99" t="n">
        <v>398</v>
      </c>
      <c r="K18" s="99" t="n">
        <v>146</v>
      </c>
    </row>
    <row r="19" s="66" customFormat="true" ht="11.45" hidden="false" customHeight="true" outlineLevel="0" collapsed="false">
      <c r="A19" s="172" t="n">
        <f aca="false">IF(E19&lt;&gt;"",COUNTA($E$12:E19),"")</f>
        <v>7</v>
      </c>
      <c r="B19" s="156" t="s">
        <v>207</v>
      </c>
      <c r="C19" s="99" t="n">
        <v>3427</v>
      </c>
      <c r="D19" s="99" t="n">
        <v>2482</v>
      </c>
      <c r="E19" s="99" t="n">
        <v>945</v>
      </c>
      <c r="F19" s="99" t="n">
        <v>2340</v>
      </c>
      <c r="G19" s="99" t="n">
        <v>1704</v>
      </c>
      <c r="H19" s="99" t="n">
        <v>636</v>
      </c>
      <c r="I19" s="99" t="n">
        <v>1087</v>
      </c>
      <c r="J19" s="99" t="n">
        <v>778</v>
      </c>
      <c r="K19" s="99" t="n">
        <v>309</v>
      </c>
    </row>
    <row r="20" s="66" customFormat="true" ht="11.45" hidden="false" customHeight="true" outlineLevel="0" collapsed="false">
      <c r="A20" s="172" t="n">
        <f aca="false">IF(E20&lt;&gt;"",COUNTA($E$12:E20),"")</f>
        <v>8</v>
      </c>
      <c r="B20" s="156" t="s">
        <v>208</v>
      </c>
      <c r="C20" s="99" t="n">
        <v>2690</v>
      </c>
      <c r="D20" s="99" t="n">
        <v>1916</v>
      </c>
      <c r="E20" s="99" t="n">
        <v>774</v>
      </c>
      <c r="F20" s="99" t="n">
        <v>1852</v>
      </c>
      <c r="G20" s="99" t="n">
        <v>1317</v>
      </c>
      <c r="H20" s="99" t="n">
        <v>535</v>
      </c>
      <c r="I20" s="99" t="n">
        <v>838</v>
      </c>
      <c r="J20" s="99" t="n">
        <v>599</v>
      </c>
      <c r="K20" s="99" t="n">
        <v>239</v>
      </c>
    </row>
    <row r="21" s="66" customFormat="true" ht="11.45" hidden="false" customHeight="true" outlineLevel="0" collapsed="false">
      <c r="A21" s="172" t="str">
        <f aca="false">IF(E21&lt;&gt;"",COUNTA($E$12:E21),"")</f>
        <v/>
      </c>
      <c r="B21" s="156"/>
      <c r="C21" s="99"/>
      <c r="D21" s="99"/>
      <c r="E21" s="99"/>
      <c r="F21" s="99"/>
      <c r="G21" s="99"/>
      <c r="H21" s="99"/>
      <c r="I21" s="99"/>
      <c r="J21" s="99"/>
      <c r="K21" s="99"/>
    </row>
    <row r="22" s="66" customFormat="true" ht="11.45" hidden="false" customHeight="true" outlineLevel="0" collapsed="false">
      <c r="A22" s="172" t="n">
        <f aca="false">IF(E22&lt;&gt;"",COUNTA($E$12:E22),"")</f>
        <v>9</v>
      </c>
      <c r="B22" s="159" t="s">
        <v>415</v>
      </c>
      <c r="C22" s="297" t="n">
        <v>21865</v>
      </c>
      <c r="D22" s="297" t="n">
        <v>15301</v>
      </c>
      <c r="E22" s="297" t="n">
        <v>6564</v>
      </c>
      <c r="F22" s="297" t="n">
        <v>16044</v>
      </c>
      <c r="G22" s="297" t="n">
        <v>10989</v>
      </c>
      <c r="H22" s="297" t="n">
        <v>5055</v>
      </c>
      <c r="I22" s="297" t="n">
        <v>5821</v>
      </c>
      <c r="J22" s="297" t="n">
        <v>4312</v>
      </c>
      <c r="K22" s="297" t="n">
        <v>1509</v>
      </c>
    </row>
    <row r="23" customFormat="false" ht="11.45" hidden="false" customHeight="true" outlineLevel="0" collapsed="false">
      <c r="B23" s="191"/>
      <c r="C23" s="199"/>
      <c r="D23" s="199"/>
      <c r="E23" s="199"/>
      <c r="F23" s="199"/>
      <c r="G23" s="199"/>
      <c r="H23" s="199"/>
      <c r="I23" s="199"/>
      <c r="J23" s="199"/>
      <c r="K23" s="199"/>
    </row>
    <row r="24" customFormat="false" ht="11.45" hidden="false" customHeight="true" outlineLevel="0" collapsed="false">
      <c r="B24" s="191"/>
    </row>
    <row r="25" customFormat="false" ht="11.45" hidden="false" customHeight="true" outlineLevel="0" collapsed="false">
      <c r="B25" s="191"/>
    </row>
    <row r="26" customFormat="false" ht="11.45" hidden="false" customHeight="true" outlineLevel="0" collapsed="false">
      <c r="B26" s="298"/>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c r="B54" s="299"/>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sheetData>
  <mergeCells count="19">
    <mergeCell ref="A1:B1"/>
    <mergeCell ref="C1:K1"/>
    <mergeCell ref="A2:B2"/>
    <mergeCell ref="C2:K2"/>
    <mergeCell ref="A3:A9"/>
    <mergeCell ref="B3:B9"/>
    <mergeCell ref="C3:E4"/>
    <mergeCell ref="F3:K3"/>
    <mergeCell ref="F4:H4"/>
    <mergeCell ref="I4:K4"/>
    <mergeCell ref="C5:C9"/>
    <mergeCell ref="D5:D9"/>
    <mergeCell ref="E5:E9"/>
    <mergeCell ref="F5:F9"/>
    <mergeCell ref="G5:G9"/>
    <mergeCell ref="H5:H9"/>
    <mergeCell ref="I5:I9"/>
    <mergeCell ref="J5:J9"/>
    <mergeCell ref="K5: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20.7"/>
    <col collapsed="false" customWidth="true" hidden="false" outlineLevel="0" max="5" min="3" style="67" width="7.7"/>
    <col collapsed="false" customWidth="true" hidden="false" outlineLevel="0" max="6" min="6" style="67" width="6.7"/>
    <col collapsed="false" customWidth="true" hidden="false" outlineLevel="0" max="8" min="7" style="67" width="7.7"/>
    <col collapsed="false" customWidth="true" hidden="false" outlineLevel="0" max="9" min="9" style="67" width="6.7"/>
    <col collapsed="false" customWidth="true" hidden="false" outlineLevel="0" max="11" min="10" style="67" width="7.7"/>
    <col collapsed="false" customWidth="false" hidden="false" outlineLevel="0" max="257" min="12" style="67" width="11.42"/>
  </cols>
  <sheetData>
    <row r="1" customFormat="false" ht="26.1" hidden="false" customHeight="true" outlineLevel="0" collapsed="false">
      <c r="A1" s="112" t="s">
        <v>60</v>
      </c>
      <c r="B1" s="112"/>
      <c r="C1" s="69" t="s">
        <v>340</v>
      </c>
      <c r="D1" s="69"/>
      <c r="E1" s="69"/>
      <c r="F1" s="69"/>
      <c r="G1" s="69"/>
      <c r="H1" s="69"/>
      <c r="I1" s="69"/>
      <c r="J1" s="69"/>
      <c r="K1" s="69"/>
    </row>
    <row r="2" customFormat="false" ht="39.95" hidden="false" customHeight="true" outlineLevel="0" collapsed="false">
      <c r="A2" s="70" t="s">
        <v>416</v>
      </c>
      <c r="B2" s="70"/>
      <c r="C2" s="114" t="s">
        <v>417</v>
      </c>
      <c r="D2" s="114"/>
      <c r="E2" s="114"/>
      <c r="F2" s="114"/>
      <c r="G2" s="114"/>
      <c r="H2" s="114"/>
      <c r="I2" s="114"/>
      <c r="J2" s="114"/>
      <c r="K2" s="114"/>
    </row>
    <row r="3" s="66" customFormat="true" ht="11.45" hidden="false" customHeight="true" outlineLevel="0" collapsed="false">
      <c r="A3" s="72" t="s">
        <v>114</v>
      </c>
      <c r="B3" s="75" t="s">
        <v>196</v>
      </c>
      <c r="C3" s="75" t="s">
        <v>418</v>
      </c>
      <c r="D3" s="75"/>
      <c r="E3" s="75"/>
      <c r="F3" s="75" t="s">
        <v>419</v>
      </c>
      <c r="G3" s="75"/>
      <c r="H3" s="75"/>
      <c r="I3" s="76" t="s">
        <v>420</v>
      </c>
      <c r="J3" s="76"/>
      <c r="K3" s="76"/>
    </row>
    <row r="4" s="66" customFormat="true" ht="11.45" hidden="false" customHeight="true" outlineLevel="0" collapsed="false">
      <c r="A4" s="72"/>
      <c r="B4" s="75"/>
      <c r="C4" s="75"/>
      <c r="D4" s="75"/>
      <c r="E4" s="75"/>
      <c r="F4" s="75"/>
      <c r="G4" s="75"/>
      <c r="H4" s="75"/>
      <c r="I4" s="76"/>
      <c r="J4" s="76"/>
      <c r="K4" s="76"/>
    </row>
    <row r="5" s="66" customFormat="true" ht="11.45" hidden="false" customHeight="true" outlineLevel="0" collapsed="false">
      <c r="A5" s="72"/>
      <c r="B5" s="75"/>
      <c r="C5" s="75"/>
      <c r="D5" s="75"/>
      <c r="E5" s="75"/>
      <c r="F5" s="75"/>
      <c r="G5" s="75"/>
      <c r="H5" s="75"/>
      <c r="I5" s="76"/>
      <c r="J5" s="76"/>
      <c r="K5" s="76"/>
    </row>
    <row r="6" s="66" customFormat="true" ht="11.45" hidden="false" customHeight="true" outlineLevel="0" collapsed="false">
      <c r="A6" s="72"/>
      <c r="B6" s="75"/>
      <c r="C6" s="75" t="s">
        <v>414</v>
      </c>
      <c r="D6" s="75" t="s">
        <v>412</v>
      </c>
      <c r="E6" s="75" t="s">
        <v>413</v>
      </c>
      <c r="F6" s="75" t="s">
        <v>414</v>
      </c>
      <c r="G6" s="75" t="s">
        <v>412</v>
      </c>
      <c r="H6" s="75" t="s">
        <v>413</v>
      </c>
      <c r="I6" s="75" t="s">
        <v>414</v>
      </c>
      <c r="J6" s="75" t="s">
        <v>412</v>
      </c>
      <c r="K6" s="76" t="s">
        <v>413</v>
      </c>
    </row>
    <row r="7" s="66" customFormat="true" ht="11.45" hidden="false" customHeight="true" outlineLevel="0" collapsed="false">
      <c r="A7" s="72"/>
      <c r="B7" s="75"/>
      <c r="C7" s="75"/>
      <c r="D7" s="75"/>
      <c r="E7" s="75"/>
      <c r="F7" s="75"/>
      <c r="G7" s="75"/>
      <c r="H7" s="75"/>
      <c r="I7" s="75"/>
      <c r="J7" s="75"/>
      <c r="K7" s="76"/>
    </row>
    <row r="8" s="66" customFormat="true" ht="11.45" hidden="false" customHeight="true" outlineLevel="0" collapsed="false">
      <c r="A8" s="72"/>
      <c r="B8" s="75"/>
      <c r="C8" s="75"/>
      <c r="D8" s="75"/>
      <c r="E8" s="75"/>
      <c r="F8" s="75"/>
      <c r="G8" s="75"/>
      <c r="H8" s="75"/>
      <c r="I8" s="75"/>
      <c r="J8" s="75"/>
      <c r="K8" s="76"/>
    </row>
    <row r="9" s="66" customFormat="true" ht="11.45" hidden="false" customHeight="true" outlineLevel="0" collapsed="false">
      <c r="A9" s="72"/>
      <c r="B9" s="75"/>
      <c r="C9" s="75"/>
      <c r="D9" s="75"/>
      <c r="E9" s="75"/>
      <c r="F9" s="75"/>
      <c r="G9" s="75"/>
      <c r="H9" s="75"/>
      <c r="I9" s="75"/>
      <c r="J9" s="75"/>
      <c r="K9" s="76"/>
    </row>
    <row r="10" s="66" customFormat="true" ht="11.45" hidden="false" customHeight="true" outlineLevel="0" collapsed="false">
      <c r="A10" s="72"/>
      <c r="B10" s="75"/>
      <c r="C10" s="75"/>
      <c r="D10" s="75"/>
      <c r="E10" s="75"/>
      <c r="F10" s="75"/>
      <c r="G10" s="75"/>
      <c r="H10" s="75"/>
      <c r="I10" s="75"/>
      <c r="J10" s="75"/>
      <c r="K10" s="76"/>
    </row>
    <row r="11" s="185" customFormat="true" ht="11.45" hidden="false" customHeight="true" outlineLevel="0" collapsed="false">
      <c r="A11" s="95" t="n">
        <v>1</v>
      </c>
      <c r="B11" s="78" t="n">
        <v>2</v>
      </c>
      <c r="C11" s="300" t="n">
        <v>3</v>
      </c>
      <c r="D11" s="300" t="n">
        <v>4</v>
      </c>
      <c r="E11" s="300" t="n">
        <v>5</v>
      </c>
      <c r="F11" s="300" t="n">
        <v>6</v>
      </c>
      <c r="G11" s="300" t="n">
        <v>7</v>
      </c>
      <c r="H11" s="300" t="n">
        <v>8</v>
      </c>
      <c r="I11" s="300" t="n">
        <v>9</v>
      </c>
      <c r="J11" s="300" t="n">
        <v>10</v>
      </c>
      <c r="K11" s="301" t="n">
        <v>11</v>
      </c>
    </row>
    <row r="12" s="66" customFormat="true" ht="11.45" hidden="false" customHeight="true" outlineLevel="0" collapsed="false">
      <c r="B12" s="155"/>
      <c r="C12" s="100"/>
      <c r="D12" s="100"/>
      <c r="E12" s="100"/>
      <c r="F12" s="100"/>
      <c r="G12" s="100"/>
      <c r="H12" s="100"/>
      <c r="I12" s="100"/>
      <c r="J12" s="100"/>
      <c r="K12" s="100"/>
    </row>
    <row r="13" s="66" customFormat="true" ht="11.45" hidden="false" customHeight="true" outlineLevel="0" collapsed="false">
      <c r="A13" s="172" t="n">
        <f aca="false">IF(E13&lt;&gt;"",COUNTA($E$13:E13),"")</f>
        <v>1</v>
      </c>
      <c r="B13" s="156" t="s">
        <v>328</v>
      </c>
      <c r="C13" s="99" t="n">
        <v>54</v>
      </c>
      <c r="D13" s="99" t="n">
        <v>52</v>
      </c>
      <c r="E13" s="99" t="n">
        <v>56</v>
      </c>
      <c r="F13" s="99" t="n">
        <v>715</v>
      </c>
      <c r="G13" s="99" t="n">
        <v>706</v>
      </c>
      <c r="H13" s="99" t="n">
        <v>730</v>
      </c>
      <c r="I13" s="99" t="n">
        <v>466</v>
      </c>
      <c r="J13" s="99" t="n">
        <v>521</v>
      </c>
      <c r="K13" s="99" t="n">
        <v>374</v>
      </c>
    </row>
    <row r="14" s="66" customFormat="true" ht="11.45" hidden="false" customHeight="true" outlineLevel="0" collapsed="false">
      <c r="A14" s="172" t="n">
        <f aca="false">IF(E14&lt;&gt;"",COUNTA($E$13:E14),"")</f>
        <v>2</v>
      </c>
      <c r="B14" s="156" t="s">
        <v>329</v>
      </c>
      <c r="C14" s="99" t="n">
        <v>41</v>
      </c>
      <c r="D14" s="99" t="n">
        <v>45</v>
      </c>
      <c r="E14" s="99" t="n">
        <v>37</v>
      </c>
      <c r="F14" s="99" t="n">
        <v>694</v>
      </c>
      <c r="G14" s="99" t="n">
        <v>694</v>
      </c>
      <c r="H14" s="99" t="n">
        <v>694</v>
      </c>
      <c r="I14" s="99" t="n">
        <v>467</v>
      </c>
      <c r="J14" s="99" t="n">
        <v>453</v>
      </c>
      <c r="K14" s="99" t="n">
        <v>483</v>
      </c>
    </row>
    <row r="15" s="66" customFormat="true" ht="11.45" hidden="false" customHeight="true" outlineLevel="0" collapsed="false">
      <c r="A15" s="172" t="str">
        <f aca="false">IF(E15&lt;&gt;"",COUNTA($E$13:E15),"")</f>
        <v/>
      </c>
      <c r="B15" s="156"/>
      <c r="C15" s="99"/>
      <c r="D15" s="99"/>
      <c r="E15" s="99"/>
      <c r="F15" s="99"/>
      <c r="G15" s="99"/>
      <c r="H15" s="99"/>
      <c r="I15" s="99"/>
      <c r="J15" s="99"/>
      <c r="K15" s="99"/>
    </row>
    <row r="16" s="66" customFormat="true" ht="11.45" hidden="false" customHeight="true" outlineLevel="0" collapsed="false">
      <c r="A16" s="172" t="n">
        <f aca="false">IF(E16&lt;&gt;"",COUNTA($E$13:E16),"")</f>
        <v>3</v>
      </c>
      <c r="B16" s="156" t="s">
        <v>203</v>
      </c>
      <c r="C16" s="99" t="n">
        <v>70</v>
      </c>
      <c r="D16" s="99" t="n">
        <v>71</v>
      </c>
      <c r="E16" s="99" t="n">
        <v>65</v>
      </c>
      <c r="F16" s="99" t="n">
        <v>691</v>
      </c>
      <c r="G16" s="99" t="n">
        <v>684</v>
      </c>
      <c r="H16" s="99" t="n">
        <v>713</v>
      </c>
      <c r="I16" s="99" t="n">
        <v>364</v>
      </c>
      <c r="J16" s="99" t="n">
        <v>396</v>
      </c>
      <c r="K16" s="99" t="n">
        <v>261</v>
      </c>
    </row>
    <row r="17" s="66" customFormat="true" ht="11.45" hidden="false" customHeight="true" outlineLevel="0" collapsed="false">
      <c r="A17" s="172" t="n">
        <f aca="false">IF(E17&lt;&gt;"",COUNTA($E$13:E17),"")</f>
        <v>4</v>
      </c>
      <c r="B17" s="156" t="s">
        <v>204</v>
      </c>
      <c r="C17" s="99" t="n">
        <v>64</v>
      </c>
      <c r="D17" s="99" t="n">
        <v>63</v>
      </c>
      <c r="E17" s="99" t="n">
        <v>70</v>
      </c>
      <c r="F17" s="99" t="n">
        <v>680</v>
      </c>
      <c r="G17" s="99" t="n">
        <v>675</v>
      </c>
      <c r="H17" s="99" t="n">
        <v>700</v>
      </c>
      <c r="I17" s="99" t="n">
        <v>374</v>
      </c>
      <c r="J17" s="99" t="n">
        <v>406</v>
      </c>
      <c r="K17" s="99" t="n">
        <v>255</v>
      </c>
    </row>
    <row r="18" s="66" customFormat="true" ht="11.45" hidden="false" customHeight="true" outlineLevel="0" collapsed="false">
      <c r="A18" s="172" t="n">
        <f aca="false">IF(E18&lt;&gt;"",COUNTA($E$13:E18),"")</f>
        <v>5</v>
      </c>
      <c r="B18" s="156" t="s">
        <v>205</v>
      </c>
      <c r="C18" s="99" t="n">
        <v>73</v>
      </c>
      <c r="D18" s="99" t="n">
        <v>72</v>
      </c>
      <c r="E18" s="99" t="n">
        <v>75</v>
      </c>
      <c r="F18" s="99" t="n">
        <v>676</v>
      </c>
      <c r="G18" s="99" t="n">
        <v>666</v>
      </c>
      <c r="H18" s="99" t="n">
        <v>708</v>
      </c>
      <c r="I18" s="99" t="n">
        <v>363</v>
      </c>
      <c r="J18" s="99" t="n">
        <v>399</v>
      </c>
      <c r="K18" s="99" t="n">
        <v>257</v>
      </c>
    </row>
    <row r="19" s="66" customFormat="true" ht="11.45" hidden="false" customHeight="true" outlineLevel="0" collapsed="false">
      <c r="A19" s="172" t="n">
        <f aca="false">IF(E19&lt;&gt;"",COUNTA($E$13:E19),"")</f>
        <v>6</v>
      </c>
      <c r="B19" s="156" t="s">
        <v>206</v>
      </c>
      <c r="C19" s="99" t="n">
        <v>68</v>
      </c>
      <c r="D19" s="99" t="n">
        <v>65</v>
      </c>
      <c r="E19" s="99" t="n">
        <v>73</v>
      </c>
      <c r="F19" s="99" t="n">
        <v>708</v>
      </c>
      <c r="G19" s="99" t="n">
        <v>697</v>
      </c>
      <c r="H19" s="99" t="n">
        <v>730</v>
      </c>
      <c r="I19" s="99" t="n">
        <v>373</v>
      </c>
      <c r="J19" s="99" t="n">
        <v>387</v>
      </c>
      <c r="K19" s="99" t="n">
        <v>344</v>
      </c>
    </row>
    <row r="20" s="66" customFormat="true" ht="11.45" hidden="false" customHeight="true" outlineLevel="0" collapsed="false">
      <c r="A20" s="172" t="n">
        <f aca="false">IF(E20&lt;&gt;"",COUNTA($E$13:E20),"")</f>
        <v>7</v>
      </c>
      <c r="B20" s="156" t="s">
        <v>207</v>
      </c>
      <c r="C20" s="99" t="n">
        <v>46</v>
      </c>
      <c r="D20" s="99" t="n">
        <v>48</v>
      </c>
      <c r="E20" s="99" t="n">
        <v>43</v>
      </c>
      <c r="F20" s="99" t="n">
        <v>686</v>
      </c>
      <c r="G20" s="99" t="n">
        <v>676</v>
      </c>
      <c r="H20" s="99" t="n">
        <v>710</v>
      </c>
      <c r="I20" s="99" t="n">
        <v>342</v>
      </c>
      <c r="J20" s="99" t="n">
        <v>378</v>
      </c>
      <c r="K20" s="99" t="n">
        <v>362</v>
      </c>
    </row>
    <row r="21" s="66" customFormat="true" ht="11.45" hidden="false" customHeight="true" outlineLevel="0" collapsed="false">
      <c r="A21" s="172" t="n">
        <f aca="false">IF(E21&lt;&gt;"",COUNTA($E$13:E21),"")</f>
        <v>8</v>
      </c>
      <c r="B21" s="156" t="s">
        <v>208</v>
      </c>
      <c r="C21" s="99" t="n">
        <v>53</v>
      </c>
      <c r="D21" s="99" t="n">
        <v>55</v>
      </c>
      <c r="E21" s="99" t="n">
        <v>48</v>
      </c>
      <c r="F21" s="99" t="n">
        <v>680</v>
      </c>
      <c r="G21" s="99" t="n">
        <v>671</v>
      </c>
      <c r="H21" s="99" t="n">
        <v>701</v>
      </c>
      <c r="I21" s="99" t="n">
        <v>371</v>
      </c>
      <c r="J21" s="99" t="n">
        <v>401</v>
      </c>
      <c r="K21" s="99" t="n">
        <v>298</v>
      </c>
    </row>
    <row r="22" s="66" customFormat="true" ht="11.45" hidden="false" customHeight="true" outlineLevel="0" collapsed="false">
      <c r="A22" s="172" t="str">
        <f aca="false">IF(E22&lt;&gt;"",COUNTA($E$13:E22),"")</f>
        <v/>
      </c>
      <c r="B22" s="156"/>
      <c r="C22" s="99"/>
      <c r="D22" s="99"/>
      <c r="E22" s="99"/>
      <c r="F22" s="99"/>
      <c r="G22" s="99"/>
      <c r="H22" s="99"/>
      <c r="I22" s="99"/>
      <c r="J22" s="99"/>
      <c r="K22" s="99"/>
    </row>
    <row r="23" s="66" customFormat="true" ht="11.45" hidden="false" customHeight="true" outlineLevel="0" collapsed="false">
      <c r="A23" s="172" t="n">
        <f aca="false">IF(E23&lt;&gt;"",COUNTA($E$13:E23),"")</f>
        <v>9</v>
      </c>
      <c r="B23" s="159" t="s">
        <v>415</v>
      </c>
      <c r="C23" s="297" t="n">
        <v>59</v>
      </c>
      <c r="D23" s="297" t="n">
        <v>60</v>
      </c>
      <c r="E23" s="297" t="n">
        <v>56</v>
      </c>
      <c r="F23" s="297" t="n">
        <v>691</v>
      </c>
      <c r="G23" s="297" t="n">
        <v>682</v>
      </c>
      <c r="H23" s="297" t="n">
        <v>712</v>
      </c>
      <c r="I23" s="297" t="n">
        <v>388</v>
      </c>
      <c r="J23" s="297" t="n">
        <v>415</v>
      </c>
      <c r="K23" s="297" t="n">
        <v>325</v>
      </c>
    </row>
    <row r="24" s="66" customFormat="true" ht="11.45" hidden="false" customHeight="true" outlineLevel="0" collapsed="false">
      <c r="B24" s="302"/>
    </row>
    <row r="25" s="66" customFormat="true" ht="11.45" hidden="false" customHeight="true" outlineLevel="0" collapsed="false">
      <c r="B25" s="302"/>
    </row>
    <row r="26" s="66" customFormat="true" ht="11.45" hidden="false" customHeight="true" outlineLevel="0" collapsed="false">
      <c r="B26" s="302"/>
    </row>
    <row r="27" s="66" customFormat="true" ht="11.45" hidden="false" customHeight="true" outlineLevel="0" collapsed="false">
      <c r="B27" s="302"/>
    </row>
    <row r="28" customFormat="false" ht="11.45" hidden="false" customHeight="true" outlineLevel="0" collapsed="false">
      <c r="B28" s="191"/>
      <c r="C28" s="66"/>
      <c r="D28" s="66"/>
      <c r="E28" s="66"/>
      <c r="F28" s="66"/>
      <c r="G28" s="66"/>
      <c r="H28" s="66"/>
      <c r="I28" s="66"/>
      <c r="J28" s="66"/>
      <c r="K28" s="66"/>
    </row>
    <row r="29" s="124" customFormat="true" ht="39.95" hidden="false" customHeight="true" outlineLevel="0" collapsed="false">
      <c r="A29" s="70" t="s">
        <v>421</v>
      </c>
      <c r="B29" s="70"/>
      <c r="C29" s="114" t="s">
        <v>422</v>
      </c>
      <c r="D29" s="114"/>
      <c r="E29" s="114"/>
      <c r="F29" s="114"/>
      <c r="G29" s="114"/>
      <c r="H29" s="114"/>
      <c r="I29" s="114"/>
      <c r="J29" s="114"/>
      <c r="K29" s="114"/>
    </row>
    <row r="30" s="66" customFormat="true" ht="11.45" hidden="false" customHeight="true" outlineLevel="0" collapsed="false">
      <c r="A30" s="72" t="s">
        <v>114</v>
      </c>
      <c r="B30" s="75" t="s">
        <v>196</v>
      </c>
      <c r="C30" s="75" t="s">
        <v>423</v>
      </c>
      <c r="D30" s="75"/>
      <c r="E30" s="75"/>
      <c r="F30" s="75" t="s">
        <v>424</v>
      </c>
      <c r="G30" s="75"/>
      <c r="H30" s="75"/>
      <c r="I30" s="76" t="s">
        <v>425</v>
      </c>
      <c r="J30" s="76"/>
      <c r="K30" s="76"/>
    </row>
    <row r="31" s="66" customFormat="true" ht="11.45" hidden="false" customHeight="true" outlineLevel="0" collapsed="false">
      <c r="A31" s="72"/>
      <c r="B31" s="75"/>
      <c r="C31" s="75"/>
      <c r="D31" s="75"/>
      <c r="E31" s="75"/>
      <c r="F31" s="75"/>
      <c r="G31" s="75"/>
      <c r="H31" s="75"/>
      <c r="I31" s="76"/>
      <c r="J31" s="76"/>
      <c r="K31" s="76"/>
    </row>
    <row r="32" s="66" customFormat="true" ht="11.45" hidden="false" customHeight="true" outlineLevel="0" collapsed="false">
      <c r="A32" s="72"/>
      <c r="B32" s="75"/>
      <c r="C32" s="75" t="s">
        <v>414</v>
      </c>
      <c r="D32" s="75" t="s">
        <v>412</v>
      </c>
      <c r="E32" s="75" t="s">
        <v>413</v>
      </c>
      <c r="F32" s="75" t="s">
        <v>414</v>
      </c>
      <c r="G32" s="75" t="s">
        <v>412</v>
      </c>
      <c r="H32" s="75" t="s">
        <v>413</v>
      </c>
      <c r="I32" s="75" t="s">
        <v>414</v>
      </c>
      <c r="J32" s="75" t="s">
        <v>412</v>
      </c>
      <c r="K32" s="303" t="s">
        <v>413</v>
      </c>
    </row>
    <row r="33" s="66" customFormat="true" ht="11.45" hidden="false" customHeight="true" outlineLevel="0" collapsed="false">
      <c r="A33" s="72"/>
      <c r="B33" s="75"/>
      <c r="C33" s="75"/>
      <c r="D33" s="75"/>
      <c r="E33" s="75"/>
      <c r="F33" s="75"/>
      <c r="G33" s="75"/>
      <c r="H33" s="75"/>
      <c r="I33" s="75"/>
      <c r="J33" s="75"/>
      <c r="K33" s="303"/>
    </row>
    <row r="34" s="66" customFormat="true" ht="11.45" hidden="false" customHeight="true" outlineLevel="0" collapsed="false">
      <c r="A34" s="72"/>
      <c r="B34" s="75"/>
      <c r="C34" s="75"/>
      <c r="D34" s="75"/>
      <c r="E34" s="75"/>
      <c r="F34" s="75"/>
      <c r="G34" s="75"/>
      <c r="H34" s="75"/>
      <c r="I34" s="75"/>
      <c r="J34" s="75"/>
      <c r="K34" s="303"/>
    </row>
    <row r="35" s="66" customFormat="true" ht="11.45" hidden="false" customHeight="true" outlineLevel="0" collapsed="false">
      <c r="A35" s="72"/>
      <c r="B35" s="75"/>
      <c r="C35" s="75"/>
      <c r="D35" s="75"/>
      <c r="E35" s="75"/>
      <c r="F35" s="75"/>
      <c r="G35" s="75"/>
      <c r="H35" s="75"/>
      <c r="I35" s="75"/>
      <c r="J35" s="75"/>
      <c r="K35" s="303"/>
    </row>
    <row r="36" s="66" customFormat="true" ht="11.45" hidden="false" customHeight="true" outlineLevel="0" collapsed="false">
      <c r="A36" s="72"/>
      <c r="B36" s="75"/>
      <c r="C36" s="75"/>
      <c r="D36" s="75"/>
      <c r="E36" s="75"/>
      <c r="F36" s="75"/>
      <c r="G36" s="75"/>
      <c r="H36" s="75"/>
      <c r="I36" s="75"/>
      <c r="J36" s="75"/>
      <c r="K36" s="303"/>
    </row>
    <row r="37" s="185" customFormat="true" ht="11.45" hidden="false" customHeight="true" outlineLevel="0" collapsed="false">
      <c r="A37" s="95" t="n">
        <v>1</v>
      </c>
      <c r="B37" s="78" t="n">
        <v>2</v>
      </c>
      <c r="C37" s="300" t="n">
        <v>3</v>
      </c>
      <c r="D37" s="300" t="n">
        <v>4</v>
      </c>
      <c r="E37" s="300" t="n">
        <v>5</v>
      </c>
      <c r="F37" s="300" t="n">
        <v>6</v>
      </c>
      <c r="G37" s="300" t="n">
        <v>7</v>
      </c>
      <c r="H37" s="300" t="n">
        <v>8</v>
      </c>
      <c r="I37" s="300" t="n">
        <v>9</v>
      </c>
      <c r="J37" s="301" t="n">
        <v>10</v>
      </c>
      <c r="K37" s="301" t="n">
        <v>11</v>
      </c>
    </row>
    <row r="38" s="66" customFormat="true" ht="11.45" hidden="false" customHeight="true" outlineLevel="0" collapsed="false">
      <c r="B38" s="155"/>
      <c r="C38" s="100"/>
      <c r="D38" s="100"/>
      <c r="E38" s="100"/>
      <c r="F38" s="100"/>
      <c r="G38" s="100"/>
      <c r="H38" s="100"/>
      <c r="I38" s="100"/>
      <c r="J38" s="100"/>
      <c r="K38" s="100"/>
    </row>
    <row r="39" s="66" customFormat="true" ht="11.45" hidden="false" customHeight="true" outlineLevel="0" collapsed="false">
      <c r="A39" s="172" t="n">
        <f aca="false">IF(E39&lt;&gt;"",COUNTA($E$39:E39),"")</f>
        <v>1</v>
      </c>
      <c r="B39" s="156" t="s">
        <v>328</v>
      </c>
      <c r="C39" s="99" t="n">
        <v>2270</v>
      </c>
      <c r="D39" s="99" t="n">
        <v>1247</v>
      </c>
      <c r="E39" s="99" t="n">
        <v>1023</v>
      </c>
      <c r="F39" s="99" t="n">
        <v>596</v>
      </c>
      <c r="G39" s="99" t="n">
        <v>389</v>
      </c>
      <c r="H39" s="99" t="n">
        <v>207</v>
      </c>
      <c r="I39" s="99" t="n">
        <v>3304</v>
      </c>
      <c r="J39" s="99" t="n">
        <v>2062</v>
      </c>
      <c r="K39" s="99" t="n">
        <v>1242</v>
      </c>
    </row>
    <row r="40" s="66" customFormat="true" ht="11.45" hidden="false" customHeight="true" outlineLevel="0" collapsed="false">
      <c r="A40" s="172" t="n">
        <f aca="false">IF(E40&lt;&gt;"",COUNTA($E$39:E40),"")</f>
        <v>2</v>
      </c>
      <c r="B40" s="156" t="s">
        <v>329</v>
      </c>
      <c r="C40" s="99" t="n">
        <v>1419</v>
      </c>
      <c r="D40" s="99" t="n">
        <v>796</v>
      </c>
      <c r="E40" s="99" t="n">
        <v>623</v>
      </c>
      <c r="F40" s="99" t="n">
        <v>470</v>
      </c>
      <c r="G40" s="99" t="n">
        <v>226</v>
      </c>
      <c r="H40" s="99" t="n">
        <v>244</v>
      </c>
      <c r="I40" s="99" t="n">
        <v>1953</v>
      </c>
      <c r="J40" s="99" t="n">
        <v>1007</v>
      </c>
      <c r="K40" s="99" t="n">
        <v>946</v>
      </c>
    </row>
    <row r="41" s="66" customFormat="true" ht="11.45" hidden="false" customHeight="true" outlineLevel="0" collapsed="false">
      <c r="A41" s="172" t="str">
        <f aca="false">IF(E41&lt;&gt;"",COUNTA($E$39:E41),"")</f>
        <v/>
      </c>
      <c r="B41" s="156"/>
      <c r="C41" s="99"/>
      <c r="D41" s="99"/>
      <c r="E41" s="99"/>
      <c r="F41" s="99"/>
      <c r="G41" s="99"/>
      <c r="H41" s="99"/>
      <c r="I41" s="99"/>
      <c r="J41" s="99"/>
      <c r="K41" s="99"/>
    </row>
    <row r="42" s="66" customFormat="true" ht="11.45" hidden="false" customHeight="true" outlineLevel="0" collapsed="false">
      <c r="A42" s="172" t="n">
        <f aca="false">IF(E42&lt;&gt;"",COUNTA($E$39:E42),"")</f>
        <v>3</v>
      </c>
      <c r="B42" s="156" t="s">
        <v>203</v>
      </c>
      <c r="C42" s="99" t="n">
        <v>2951</v>
      </c>
      <c r="D42" s="99" t="n">
        <v>2204</v>
      </c>
      <c r="E42" s="99" t="n">
        <v>747</v>
      </c>
      <c r="F42" s="99" t="n">
        <v>383</v>
      </c>
      <c r="G42" s="99" t="n">
        <v>302</v>
      </c>
      <c r="H42" s="99" t="n">
        <v>81</v>
      </c>
      <c r="I42" s="99" t="n">
        <v>3312</v>
      </c>
      <c r="J42" s="99" t="n">
        <v>2520</v>
      </c>
      <c r="K42" s="99" t="n">
        <v>792</v>
      </c>
    </row>
    <row r="43" s="66" customFormat="true" ht="11.45" hidden="false" customHeight="true" outlineLevel="0" collapsed="false">
      <c r="A43" s="172" t="n">
        <f aca="false">IF(E43&lt;&gt;"",COUNTA($E$39:E43),"")</f>
        <v>4</v>
      </c>
      <c r="B43" s="156" t="s">
        <v>204</v>
      </c>
      <c r="C43" s="99" t="n">
        <v>2053</v>
      </c>
      <c r="D43" s="99" t="n">
        <v>1576</v>
      </c>
      <c r="E43" s="99" t="n">
        <v>477</v>
      </c>
      <c r="F43" s="99" t="n">
        <v>372</v>
      </c>
      <c r="G43" s="99" t="n">
        <v>303</v>
      </c>
      <c r="H43" s="99" t="n">
        <v>69</v>
      </c>
      <c r="I43" s="99" t="n">
        <v>2232</v>
      </c>
      <c r="J43" s="99" t="n">
        <v>1736</v>
      </c>
      <c r="K43" s="99" t="n">
        <v>496</v>
      </c>
    </row>
    <row r="44" s="66" customFormat="true" ht="11.45" hidden="false" customHeight="true" outlineLevel="0" collapsed="false">
      <c r="A44" s="172" t="n">
        <f aca="false">IF(E44&lt;&gt;"",COUNTA($E$39:E44),"")</f>
        <v>5</v>
      </c>
      <c r="B44" s="156" t="s">
        <v>205</v>
      </c>
      <c r="C44" s="99" t="n">
        <v>2324</v>
      </c>
      <c r="D44" s="99" t="n">
        <v>1683</v>
      </c>
      <c r="E44" s="99" t="n">
        <v>641</v>
      </c>
      <c r="F44" s="99" t="n">
        <v>362</v>
      </c>
      <c r="G44" s="99" t="n">
        <v>274</v>
      </c>
      <c r="H44" s="99" t="n">
        <v>88</v>
      </c>
      <c r="I44" s="99" t="n">
        <v>2647</v>
      </c>
      <c r="J44" s="99" t="n">
        <v>1982</v>
      </c>
      <c r="K44" s="99" t="n">
        <v>665</v>
      </c>
    </row>
    <row r="45" s="66" customFormat="true" ht="11.45" hidden="false" customHeight="true" outlineLevel="0" collapsed="false">
      <c r="A45" s="172" t="n">
        <f aca="false">IF(E45&lt;&gt;"",COUNTA($E$39:E45),"")</f>
        <v>6</v>
      </c>
      <c r="B45" s="156" t="s">
        <v>206</v>
      </c>
      <c r="C45" s="99" t="n">
        <v>1721</v>
      </c>
      <c r="D45" s="99" t="n">
        <v>1155</v>
      </c>
      <c r="E45" s="99" t="n">
        <v>566</v>
      </c>
      <c r="F45" s="99" t="n">
        <v>328</v>
      </c>
      <c r="G45" s="99" t="n">
        <v>213</v>
      </c>
      <c r="H45" s="99" t="n">
        <v>115</v>
      </c>
      <c r="I45" s="99" t="n">
        <v>2009</v>
      </c>
      <c r="J45" s="99" t="n">
        <v>1340</v>
      </c>
      <c r="K45" s="99" t="n">
        <v>669</v>
      </c>
    </row>
    <row r="46" s="66" customFormat="true" ht="11.45" hidden="false" customHeight="true" outlineLevel="0" collapsed="false">
      <c r="A46" s="172" t="n">
        <f aca="false">IF(E46&lt;&gt;"",COUNTA($E$39:E46),"")</f>
        <v>7</v>
      </c>
      <c r="B46" s="156" t="s">
        <v>207</v>
      </c>
      <c r="C46" s="99" t="n">
        <v>3084</v>
      </c>
      <c r="D46" s="99" t="n">
        <v>2180</v>
      </c>
      <c r="E46" s="99" t="n">
        <v>904</v>
      </c>
      <c r="F46" s="99" t="n">
        <v>369</v>
      </c>
      <c r="G46" s="99" t="n">
        <v>262</v>
      </c>
      <c r="H46" s="99" t="n">
        <v>107</v>
      </c>
      <c r="I46" s="99" t="n">
        <v>3378</v>
      </c>
      <c r="J46" s="99" t="n">
        <v>2442</v>
      </c>
      <c r="K46" s="99" t="n">
        <v>936</v>
      </c>
    </row>
    <row r="47" s="66" customFormat="true" ht="11.45" hidden="false" customHeight="true" outlineLevel="0" collapsed="false">
      <c r="A47" s="172" t="n">
        <f aca="false">IF(E47&lt;&gt;"",COUNTA($E$39:E47),"")</f>
        <v>8</v>
      </c>
      <c r="B47" s="156" t="s">
        <v>208</v>
      </c>
      <c r="C47" s="99" t="n">
        <v>2333</v>
      </c>
      <c r="D47" s="99" t="n">
        <v>1626</v>
      </c>
      <c r="E47" s="99" t="n">
        <v>707</v>
      </c>
      <c r="F47" s="99" t="n">
        <v>361</v>
      </c>
      <c r="G47" s="99" t="n">
        <v>239</v>
      </c>
      <c r="H47" s="99" t="n">
        <v>122</v>
      </c>
      <c r="I47" s="99" t="n">
        <v>2626</v>
      </c>
      <c r="J47" s="99" t="n">
        <v>1858</v>
      </c>
      <c r="K47" s="99" t="n">
        <v>768</v>
      </c>
    </row>
    <row r="48" s="66" customFormat="true" ht="11.45" hidden="false" customHeight="true" outlineLevel="0" collapsed="false">
      <c r="A48" s="172" t="str">
        <f aca="false">IF(E48&lt;&gt;"",COUNTA($E$39:E48),"")</f>
        <v/>
      </c>
      <c r="B48" s="156"/>
      <c r="C48" s="99"/>
      <c r="D48" s="99"/>
      <c r="E48" s="99"/>
      <c r="F48" s="99"/>
      <c r="G48" s="99"/>
      <c r="H48" s="99"/>
      <c r="I48" s="99"/>
      <c r="J48" s="99"/>
      <c r="K48" s="99"/>
    </row>
    <row r="49" s="66" customFormat="true" ht="11.45" hidden="false" customHeight="true" outlineLevel="0" collapsed="false">
      <c r="A49" s="172" t="n">
        <f aca="false">IF(E49&lt;&gt;"",COUNTA($E$39:E49),"")</f>
        <v>9</v>
      </c>
      <c r="B49" s="159" t="s">
        <v>415</v>
      </c>
      <c r="C49" s="297" t="n">
        <v>18155</v>
      </c>
      <c r="D49" s="297" t="n">
        <v>12467</v>
      </c>
      <c r="E49" s="297" t="n">
        <v>5688</v>
      </c>
      <c r="F49" s="297" t="n">
        <v>3241</v>
      </c>
      <c r="G49" s="297" t="n">
        <v>2208</v>
      </c>
      <c r="H49" s="297" t="n">
        <v>1033</v>
      </c>
      <c r="I49" s="297" t="n">
        <v>21461</v>
      </c>
      <c r="J49" s="297" t="n">
        <v>14947</v>
      </c>
      <c r="K49" s="297" t="n">
        <v>6514</v>
      </c>
    </row>
    <row r="50" customFormat="false" ht="11.45" hidden="false" customHeight="true" outlineLevel="0" collapsed="false">
      <c r="B50" s="191"/>
    </row>
    <row r="51" customFormat="false" ht="11.45" hidden="false" customHeight="true" outlineLevel="0" collapsed="false">
      <c r="B51" s="191"/>
    </row>
    <row r="52" customFormat="false" ht="11.45" hidden="false" customHeight="true" outlineLevel="0" collapsed="false">
      <c r="B52" s="298"/>
    </row>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sheetData>
  <mergeCells count="34">
    <mergeCell ref="A1:B1"/>
    <mergeCell ref="C1:K1"/>
    <mergeCell ref="A2:B2"/>
    <mergeCell ref="C2:K2"/>
    <mergeCell ref="A3:A10"/>
    <mergeCell ref="B3:B10"/>
    <mergeCell ref="C3:E5"/>
    <mergeCell ref="F3:H5"/>
    <mergeCell ref="I3:K5"/>
    <mergeCell ref="C6:C10"/>
    <mergeCell ref="D6:D10"/>
    <mergeCell ref="E6:E10"/>
    <mergeCell ref="F6:F10"/>
    <mergeCell ref="G6:G10"/>
    <mergeCell ref="H6:H10"/>
    <mergeCell ref="I6:I10"/>
    <mergeCell ref="J6:J10"/>
    <mergeCell ref="K6:K10"/>
    <mergeCell ref="A29:B29"/>
    <mergeCell ref="C29:K29"/>
    <mergeCell ref="A30:A36"/>
    <mergeCell ref="B30:B36"/>
    <mergeCell ref="C30:E31"/>
    <mergeCell ref="F30:H31"/>
    <mergeCell ref="I30:K31"/>
    <mergeCell ref="C32:C36"/>
    <mergeCell ref="D32:D36"/>
    <mergeCell ref="E32:E36"/>
    <mergeCell ref="F32:F36"/>
    <mergeCell ref="G32:G36"/>
    <mergeCell ref="H32:H36"/>
    <mergeCell ref="I32:I36"/>
    <mergeCell ref="J32:J36"/>
    <mergeCell ref="K32:K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7" width="95.7"/>
  </cols>
  <sheetData>
    <row r="1" customFormat="false" ht="26.1" hidden="false" customHeight="true" outlineLevel="0" collapsed="false">
      <c r="A1" s="304" t="s">
        <v>426</v>
      </c>
    </row>
    <row r="2" s="59" customFormat="true" ht="11.45" hidden="false" customHeight="true" outlineLevel="0" collapsed="false">
      <c r="A2" s="58" t="s">
        <v>426</v>
      </c>
    </row>
    <row r="3" customFormat="false" ht="11.45" hidden="false" customHeight="true" outlineLevel="0" collapsed="false">
      <c r="A3" s="0"/>
    </row>
    <row r="4" customFormat="false" ht="11.45" hidden="false" customHeight="true" outlineLevel="0" collapsed="false">
      <c r="A4" s="41"/>
    </row>
    <row r="5" customFormat="false" ht="11.45" hidden="false" customHeight="true" outlineLevel="0" collapsed="false">
      <c r="A5" s="0"/>
    </row>
    <row r="6" customFormat="false" ht="11.45" hidden="false" customHeight="true" outlineLevel="0" collapsed="false">
      <c r="A6" s="51"/>
    </row>
    <row r="7" customFormat="false" ht="11.45" hidden="false" customHeight="true" outlineLevel="0" collapsed="false">
      <c r="A7" s="0"/>
    </row>
    <row r="8" customFormat="false" ht="11.45" hidden="false" customHeight="true" outlineLevel="0" collapsed="false">
      <c r="A8" s="51"/>
    </row>
    <row r="9" customFormat="false" ht="11.45" hidden="false" customHeight="true" outlineLevel="0" collapsed="false">
      <c r="A9" s="0"/>
    </row>
    <row r="10" customFormat="false" ht="11.45" hidden="false" customHeight="true" outlineLevel="0" collapsed="false">
      <c r="A10" s="46"/>
    </row>
    <row r="11" customFormat="false" ht="11.45" hidden="false" customHeight="true" outlineLevel="0" collapsed="false">
      <c r="A11" s="0"/>
    </row>
    <row r="12" s="61" customFormat="true" ht="11.45" hidden="false" customHeight="true" outlineLevel="0" collapsed="false">
      <c r="A12" s="60"/>
      <c r="C12" s="62"/>
    </row>
    <row r="13" customFormat="false" ht="11.45" hidden="false" customHeight="true" outlineLevel="0" collapsed="false">
      <c r="A13" s="60"/>
    </row>
    <row r="14" customFormat="false" ht="11.45" hidden="false" customHeight="true" outlineLevel="0" collapsed="false">
      <c r="A14" s="60"/>
    </row>
    <row r="15" customFormat="false" ht="11.45" hidden="false" customHeight="true" outlineLevel="0" collapsed="false">
      <c r="A15" s="60"/>
    </row>
    <row r="16" customFormat="false" ht="11.45" hidden="false" customHeight="true" outlineLevel="0" collapsed="false">
      <c r="A16" s="60"/>
    </row>
    <row r="17" customFormat="false" ht="11.45" hidden="false" customHeight="true" outlineLevel="0" collapsed="false">
      <c r="A17" s="60"/>
      <c r="D17" s="63"/>
    </row>
    <row r="18" customFormat="false" ht="11.45" hidden="false" customHeight="true" outlineLevel="0" collapsed="false">
      <c r="A18" s="60"/>
    </row>
    <row r="19" customFormat="false" ht="11.45" hidden="false" customHeight="true" outlineLevel="0" collapsed="false">
      <c r="A19" s="60"/>
    </row>
    <row r="20" customFormat="false" ht="11.45" hidden="false" customHeight="true" outlineLevel="0" collapsed="false">
      <c r="A20" s="60"/>
    </row>
    <row r="21" customFormat="false" ht="11.45" hidden="false" customHeight="true" outlineLevel="0" collapsed="false"/>
    <row r="22" customFormat="false" ht="11.45" hidden="false" customHeight="true" outlineLevel="0" collapsed="false">
      <c r="A22" s="41"/>
    </row>
    <row r="23" customFormat="false" ht="11.45" hidden="false" customHeight="true" outlineLevel="0" collapsed="false">
      <c r="A23" s="0"/>
    </row>
    <row r="24" customFormat="false" ht="11.45" hidden="false" customHeight="true" outlineLevel="0" collapsed="false">
      <c r="A24" s="51"/>
    </row>
    <row r="25" customFormat="false" ht="11.45" hidden="false" customHeight="true" outlineLevel="0" collapsed="false">
      <c r="A25" s="62"/>
    </row>
    <row r="26" customFormat="false" ht="11.45" hidden="false" customHeight="true" outlineLevel="0" collapsed="false">
      <c r="A26" s="62"/>
    </row>
    <row r="27" customFormat="false" ht="11.45" hidden="false" customHeight="true" outlineLevel="0" collapsed="false"/>
    <row r="28" customFormat="false" ht="11.45" hidden="false" customHeight="true" outlineLevel="0" collapsed="false">
      <c r="A28" s="41"/>
    </row>
    <row r="29" customFormat="false" ht="11.45" hidden="false" customHeight="true" outlineLevel="0" collapsed="false">
      <c r="A29" s="0"/>
    </row>
    <row r="30" customFormat="false" ht="11.45" hidden="false" customHeight="true" outlineLevel="0" collapsed="false">
      <c r="A30" s="51"/>
    </row>
    <row r="31" customFormat="false" ht="11.45" hidden="false" customHeight="true" outlineLevel="0" collapsed="false">
      <c r="A31" s="0"/>
    </row>
    <row r="32" customFormat="false" ht="11.45" hidden="false" customHeight="true" outlineLevel="0" collapsed="false">
      <c r="A32" s="41"/>
    </row>
    <row r="33" customFormat="false" ht="11.45" hidden="false" customHeight="true" outlineLevel="0" collapsed="false">
      <c r="A33" s="0"/>
    </row>
    <row r="34" customFormat="false" ht="11.45" hidden="false" customHeight="true" outlineLevel="0" collapsed="false">
      <c r="A34" s="51"/>
    </row>
    <row r="35" customFormat="false" ht="11.45" hidden="false" customHeight="true" outlineLevel="0" collapsed="false">
      <c r="A35" s="0"/>
    </row>
    <row r="36" customFormat="false" ht="11.45" hidden="false" customHeight="true" outlineLevel="0" collapsed="false">
      <c r="A36" s="41"/>
    </row>
    <row r="37" customFormat="false" ht="11.45" hidden="false" customHeight="true" outlineLevel="0" collapsed="false">
      <c r="A37" s="0"/>
    </row>
    <row r="38" customFormat="false" ht="11.45" hidden="false" customHeight="true" outlineLevel="0" collapsed="false">
      <c r="A38" s="51"/>
    </row>
    <row r="39" customFormat="false" ht="11.45" hidden="false" customHeight="true" outlineLevel="0" collapsed="false">
      <c r="A39" s="64"/>
    </row>
    <row r="40" customFormat="false" ht="11.45" hidden="false" customHeight="true" outlineLevel="0" collapsed="false">
      <c r="A40" s="65"/>
    </row>
    <row r="41" customFormat="false" ht="11.45" hidden="false" customHeight="true" outlineLevel="0" collapsed="false">
      <c r="A41" s="41"/>
    </row>
    <row r="42" customFormat="false" ht="11.45" hidden="false" customHeight="true" outlineLevel="0" collapsed="false"/>
    <row r="43" customFormat="false" ht="11.45" hidden="false" customHeight="true" outlineLevel="0" collapsed="false">
      <c r="A43" s="51"/>
    </row>
    <row r="44" customFormat="false" ht="11.45" hidden="false" customHeight="true" outlineLevel="0" collapsed="false"/>
    <row r="45" customFormat="false" ht="11.45" hidden="false" customHeight="true" outlineLevel="0" collapsed="false">
      <c r="A45" s="41"/>
    </row>
    <row r="46" customFormat="false" ht="11.45" hidden="false" customHeight="true" outlineLevel="0" collapsed="false"/>
    <row r="47" customFormat="false" ht="11.45" hidden="false" customHeight="true" outlineLevel="0" collapsed="false">
      <c r="A47" s="46"/>
    </row>
    <row r="48" customFormat="false" ht="11.45" hidden="false" customHeight="true" outlineLevel="0" collapsed="false">
      <c r="A48" s="64"/>
    </row>
    <row r="49" customFormat="false" ht="11.45" hidden="false" customHeight="true" outlineLevel="0" collapsed="false"/>
    <row r="50" customFormat="false" ht="11.45" hidden="false" customHeight="true" outlineLevel="0" collapsed="false">
      <c r="A50" s="41"/>
    </row>
    <row r="51" customFormat="false" ht="11.45" hidden="false" customHeight="true" outlineLevel="0" collapsed="false"/>
    <row r="52" customFormat="false" ht="11.45" hidden="false" customHeight="true" outlineLevel="0" collapsed="false">
      <c r="A52" s="51"/>
    </row>
    <row r="53" customFormat="false" ht="11.45" hidden="false" customHeight="true" outlineLevel="0" collapsed="false"/>
    <row r="54" customFormat="false" ht="11.45" hidden="false" customHeight="true" outlineLevel="0" collapsed="false">
      <c r="A54" s="41"/>
    </row>
    <row r="55" customFormat="false" ht="11.45" hidden="false" customHeight="true" outlineLevel="0" collapsed="false"/>
    <row r="56" customFormat="false" ht="11.45" hidden="false" customHeight="true" outlineLevel="0" collapsed="false">
      <c r="A56" s="51"/>
    </row>
    <row r="57" customFormat="false" ht="11.45" hidden="false" customHeight="true" outlineLevel="0" collapsed="false"/>
    <row r="58" customFormat="false" ht="11.45" hidden="false" customHeight="true" outlineLevel="0" collapsed="false">
      <c r="A58" s="41"/>
    </row>
    <row r="59" customFormat="false" ht="11.45" hidden="false" customHeight="true" outlineLevel="0" collapsed="false"/>
    <row r="60" customFormat="false" ht="11.45" hidden="false" customHeight="true" outlineLevel="0" collapsed="false">
      <c r="A60" s="46"/>
    </row>
    <row r="61" customFormat="false" ht="11.45" hidden="false" customHeight="true" outlineLevel="0" collapsed="false"/>
    <row r="62" customFormat="false" ht="11.45" hidden="false" customHeight="true" outlineLevel="0" collapsed="false">
      <c r="A62" s="41"/>
    </row>
    <row r="63" customFormat="false" ht="11.45" hidden="false" customHeight="true" outlineLevel="0" collapsed="false"/>
    <row r="64" customFormat="false" ht="11.45" hidden="false" customHeight="true" outlineLevel="0" collapsed="false">
      <c r="A64" s="51"/>
    </row>
    <row r="65" customFormat="false" ht="11.45" hidden="false" customHeight="true" outlineLevel="0" collapsed="false"/>
    <row r="66" customFormat="false" ht="11.45" hidden="false" customHeight="true" outlineLevel="0" collapsed="false">
      <c r="A66" s="305"/>
    </row>
    <row r="67" customFormat="false" ht="11.45" hidden="false" customHeight="true" outlineLevel="0" collapsed="false">
      <c r="A67" s="51"/>
    </row>
    <row r="68" customFormat="false" ht="26.1"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rowBreaks count="1" manualBreakCount="1">
    <brk id="67"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242" width="5.28"/>
    <col collapsed="false" customWidth="true" hidden="false" outlineLevel="0" max="7" min="3" style="67" width="7.7"/>
    <col collapsed="false" customWidth="true" hidden="false" outlineLevel="0" max="10" min="8" style="67" width="8.7"/>
    <col collapsed="false" customWidth="true" hidden="false" outlineLevel="0" max="11" min="11" style="67" width="17.7"/>
    <col collapsed="false" customWidth="false" hidden="false" outlineLevel="0" max="257" min="12" style="67" width="11.42"/>
  </cols>
  <sheetData>
    <row r="1" s="41" customFormat="true" ht="26.1" hidden="false" customHeight="true" outlineLevel="0" collapsed="false">
      <c r="A1" s="306" t="s">
        <v>78</v>
      </c>
      <c r="B1" s="306"/>
      <c r="C1" s="69" t="s">
        <v>427</v>
      </c>
      <c r="D1" s="69"/>
      <c r="E1" s="69"/>
      <c r="F1" s="69"/>
      <c r="G1" s="69"/>
      <c r="H1" s="69"/>
      <c r="I1" s="69"/>
      <c r="J1" s="69"/>
      <c r="K1" s="69"/>
    </row>
    <row r="2" s="307" customFormat="true" ht="39.95" hidden="false" customHeight="true" outlineLevel="0" collapsed="false">
      <c r="A2" s="70" t="s">
        <v>428</v>
      </c>
      <c r="B2" s="70"/>
      <c r="C2" s="241" t="s">
        <v>429</v>
      </c>
      <c r="D2" s="241"/>
      <c r="E2" s="241"/>
      <c r="F2" s="241"/>
      <c r="G2" s="241"/>
      <c r="H2" s="241"/>
      <c r="I2" s="241"/>
      <c r="J2" s="241"/>
      <c r="K2" s="241"/>
    </row>
    <row r="3" customFormat="false" ht="11.45" hidden="false" customHeight="true" outlineLevel="0" collapsed="false">
      <c r="A3" s="72" t="s">
        <v>114</v>
      </c>
      <c r="B3" s="75" t="s">
        <v>115</v>
      </c>
      <c r="C3" s="76" t="s">
        <v>430</v>
      </c>
      <c r="D3" s="76"/>
      <c r="E3" s="76"/>
      <c r="F3" s="76"/>
      <c r="G3" s="76"/>
      <c r="H3" s="76"/>
      <c r="I3" s="76"/>
      <c r="J3" s="76"/>
      <c r="K3" s="76"/>
    </row>
    <row r="4" customFormat="false" ht="11.45" hidden="false" customHeight="true" outlineLevel="0" collapsed="false">
      <c r="A4" s="72"/>
      <c r="B4" s="75"/>
      <c r="C4" s="75"/>
      <c r="D4" s="76"/>
      <c r="E4" s="76"/>
      <c r="F4" s="76"/>
      <c r="G4" s="76"/>
      <c r="H4" s="76"/>
      <c r="I4" s="76"/>
      <c r="J4" s="76"/>
      <c r="K4" s="76"/>
    </row>
    <row r="5" customFormat="false" ht="11.45" hidden="false" customHeight="true" outlineLevel="0" collapsed="false">
      <c r="A5" s="72"/>
      <c r="B5" s="75"/>
      <c r="C5" s="75" t="s">
        <v>147</v>
      </c>
      <c r="D5" s="75"/>
      <c r="E5" s="75" t="s">
        <v>431</v>
      </c>
      <c r="F5" s="74" t="s">
        <v>118</v>
      </c>
      <c r="G5" s="74"/>
      <c r="H5" s="74"/>
      <c r="I5" s="74"/>
      <c r="J5" s="74"/>
      <c r="K5" s="74"/>
    </row>
    <row r="6" customFormat="false" ht="11.45" hidden="false" customHeight="true" outlineLevel="0" collapsed="false">
      <c r="A6" s="72"/>
      <c r="B6" s="75"/>
      <c r="C6" s="75"/>
      <c r="D6" s="75"/>
      <c r="E6" s="75"/>
      <c r="F6" s="75" t="s">
        <v>119</v>
      </c>
      <c r="G6" s="75" t="s">
        <v>120</v>
      </c>
      <c r="H6" s="75" t="s">
        <v>199</v>
      </c>
      <c r="I6" s="75" t="s">
        <v>136</v>
      </c>
      <c r="J6" s="75" t="s">
        <v>123</v>
      </c>
      <c r="K6" s="76" t="s">
        <v>149</v>
      </c>
    </row>
    <row r="7" customFormat="false" ht="11.45" hidden="false" customHeight="true" outlineLevel="0" collapsed="false">
      <c r="A7" s="72"/>
      <c r="B7" s="75"/>
      <c r="C7" s="75"/>
      <c r="D7" s="75"/>
      <c r="E7" s="75"/>
      <c r="F7" s="75"/>
      <c r="G7" s="75"/>
      <c r="H7" s="75"/>
      <c r="I7" s="75"/>
      <c r="J7" s="75"/>
      <c r="K7" s="76"/>
    </row>
    <row r="8" customFormat="false" ht="11.45" hidden="false" customHeight="true" outlineLevel="0" collapsed="false">
      <c r="A8" s="72"/>
      <c r="B8" s="75"/>
      <c r="C8" s="75"/>
      <c r="D8" s="75"/>
      <c r="E8" s="75"/>
      <c r="F8" s="75"/>
      <c r="G8" s="75"/>
      <c r="H8" s="75"/>
      <c r="I8" s="75"/>
      <c r="J8" s="75"/>
      <c r="K8" s="76"/>
    </row>
    <row r="9" s="81" customFormat="true" ht="11.45" hidden="false" customHeight="true" outlineLevel="0" collapsed="false">
      <c r="A9" s="95" t="n">
        <v>1</v>
      </c>
      <c r="B9" s="79" t="n">
        <v>2</v>
      </c>
      <c r="C9" s="79" t="n">
        <v>3</v>
      </c>
      <c r="D9" s="79"/>
      <c r="E9" s="79" t="n">
        <v>4</v>
      </c>
      <c r="F9" s="79" t="n">
        <v>5</v>
      </c>
      <c r="G9" s="79" t="n">
        <v>6</v>
      </c>
      <c r="H9" s="79" t="n">
        <v>7</v>
      </c>
      <c r="I9" s="79" t="n">
        <v>8</v>
      </c>
      <c r="J9" s="79" t="n">
        <v>9</v>
      </c>
      <c r="K9" s="80" t="n">
        <v>10</v>
      </c>
    </row>
    <row r="10" s="81" customFormat="true" ht="11.45" hidden="false" customHeight="true" outlineLevel="0" collapsed="false">
      <c r="A10" s="193"/>
      <c r="B10" s="308"/>
      <c r="C10" s="168"/>
      <c r="D10" s="168"/>
      <c r="E10" s="168"/>
      <c r="F10" s="168"/>
      <c r="G10" s="168"/>
      <c r="H10" s="168"/>
      <c r="I10" s="168"/>
      <c r="J10" s="168"/>
      <c r="K10" s="168"/>
    </row>
    <row r="11" customFormat="false" ht="11.45" hidden="false" customHeight="true" outlineLevel="0" collapsed="false">
      <c r="A11" s="90" t="n">
        <f aca="false">IF(B11&lt;&gt;"",COUNTA($B$11:B11),"")</f>
        <v>1</v>
      </c>
      <c r="B11" s="156" t="n">
        <v>2005</v>
      </c>
      <c r="C11" s="309" t="n">
        <v>25721</v>
      </c>
      <c r="D11" s="309"/>
      <c r="E11" s="103" t="n">
        <v>15</v>
      </c>
      <c r="F11" s="98" t="n">
        <v>14840</v>
      </c>
      <c r="G11" s="98" t="n">
        <v>10881</v>
      </c>
      <c r="H11" s="98" t="n">
        <v>8248</v>
      </c>
      <c r="I11" s="98" t="n">
        <v>18107</v>
      </c>
      <c r="J11" s="98" t="n">
        <v>25274</v>
      </c>
      <c r="K11" s="310" t="n">
        <v>447</v>
      </c>
    </row>
    <row r="12" customFormat="false" ht="11.45" hidden="false" customHeight="true" outlineLevel="0" collapsed="false">
      <c r="A12" s="90" t="n">
        <f aca="false">IF(B12&lt;&gt;"",COUNTA($B$11:B12),"")</f>
        <v>2</v>
      </c>
      <c r="B12" s="156" t="n">
        <v>2010</v>
      </c>
      <c r="C12" s="311" t="n">
        <v>35456</v>
      </c>
      <c r="D12" s="311"/>
      <c r="E12" s="103" t="n">
        <v>21.5</v>
      </c>
      <c r="F12" s="98" t="n">
        <v>20251</v>
      </c>
      <c r="G12" s="98" t="n">
        <v>15205</v>
      </c>
      <c r="H12" s="98" t="n">
        <v>13273</v>
      </c>
      <c r="I12" s="98" t="n">
        <v>22546</v>
      </c>
      <c r="J12" s="98" t="n">
        <v>35028</v>
      </c>
      <c r="K12" s="310" t="n">
        <v>428</v>
      </c>
    </row>
    <row r="13" customFormat="false" ht="11.45" hidden="false" customHeight="true" outlineLevel="0" collapsed="false">
      <c r="A13" s="90" t="n">
        <f aca="false">IF(B13&lt;&gt;"",COUNTA($B$11:B13),"")</f>
        <v>3</v>
      </c>
      <c r="B13" s="156" t="n">
        <v>2011</v>
      </c>
      <c r="C13" s="311" t="n">
        <v>36524</v>
      </c>
      <c r="D13" s="311"/>
      <c r="E13" s="103" t="n">
        <v>22.3</v>
      </c>
      <c r="F13" s="98" t="n">
        <v>20609</v>
      </c>
      <c r="G13" s="98" t="n">
        <v>15915</v>
      </c>
      <c r="H13" s="98" t="n">
        <v>14050</v>
      </c>
      <c r="I13" s="98" t="n">
        <v>22742</v>
      </c>
      <c r="J13" s="98" t="n">
        <v>36114</v>
      </c>
      <c r="K13" s="310" t="n">
        <v>410</v>
      </c>
    </row>
    <row r="14" customFormat="false" ht="11.45" hidden="false" customHeight="true" outlineLevel="0" collapsed="false">
      <c r="A14" s="90" t="n">
        <f aca="false">IF(B14&lt;&gt;"",COUNTA($B$11:B14),"")</f>
        <v>4</v>
      </c>
      <c r="B14" s="156" t="n">
        <v>2012</v>
      </c>
      <c r="C14" s="309" t="n">
        <v>36122</v>
      </c>
      <c r="D14" s="309"/>
      <c r="E14" s="103" t="n">
        <v>22.6</v>
      </c>
      <c r="F14" s="98" t="n">
        <v>20232</v>
      </c>
      <c r="G14" s="98" t="n">
        <v>15890</v>
      </c>
      <c r="H14" s="98" t="n">
        <v>13828</v>
      </c>
      <c r="I14" s="98" t="n">
        <v>22769</v>
      </c>
      <c r="J14" s="98" t="n">
        <f aca="false">C14-K14</f>
        <v>35594</v>
      </c>
      <c r="K14" s="310" t="n">
        <v>528</v>
      </c>
    </row>
    <row r="15" customFormat="false" ht="11.45" hidden="false" customHeight="true" outlineLevel="0" collapsed="false">
      <c r="A15" s="90" t="n">
        <f aca="false">IF(B15&lt;&gt;"",COUNTA($B$11:B15),"")</f>
        <v>5</v>
      </c>
      <c r="B15" s="156" t="n">
        <v>2013</v>
      </c>
      <c r="C15" s="309" t="n">
        <v>38144</v>
      </c>
      <c r="D15" s="309"/>
      <c r="E15" s="103" t="n">
        <v>23.9</v>
      </c>
      <c r="F15" s="98" t="n">
        <v>21429</v>
      </c>
      <c r="G15" s="98" t="n">
        <v>16715</v>
      </c>
      <c r="H15" s="98" t="n">
        <v>14733</v>
      </c>
      <c r="I15" s="98" t="n">
        <v>23793</v>
      </c>
      <c r="J15" s="98" t="n">
        <v>37554</v>
      </c>
      <c r="K15" s="310" t="n">
        <v>590</v>
      </c>
    </row>
    <row r="16" customFormat="false" ht="11.45" hidden="false" customHeight="true" outlineLevel="0" collapsed="false">
      <c r="A16" s="90" t="n">
        <f aca="false">IF(B16&lt;&gt;"",COUNTA($B$11:B16),"")</f>
        <v>6</v>
      </c>
      <c r="B16" s="156" t="n">
        <v>2014</v>
      </c>
      <c r="C16" s="309" t="n">
        <v>38714</v>
      </c>
      <c r="D16" s="309"/>
      <c r="E16" s="312" t="n">
        <v>24.2</v>
      </c>
      <c r="F16" s="98" t="n">
        <v>21912</v>
      </c>
      <c r="G16" s="98" t="n">
        <v>16802</v>
      </c>
      <c r="H16" s="98" t="n">
        <v>14980</v>
      </c>
      <c r="I16" s="98" t="n">
        <v>23846</v>
      </c>
      <c r="J16" s="98" t="n">
        <v>38090</v>
      </c>
      <c r="K16" s="310" t="n">
        <v>624</v>
      </c>
    </row>
    <row r="17" customFormat="false" ht="11.45" hidden="false" customHeight="true" outlineLevel="0" collapsed="false">
      <c r="C17" s="313"/>
      <c r="D17" s="313"/>
    </row>
    <row r="18" customFormat="false" ht="11.45" hidden="false" customHeight="true" outlineLevel="0" collapsed="false">
      <c r="A18" s="72" t="s">
        <v>114</v>
      </c>
      <c r="B18" s="75" t="s">
        <v>115</v>
      </c>
      <c r="C18" s="76" t="s">
        <v>432</v>
      </c>
      <c r="D18" s="76"/>
      <c r="E18" s="76"/>
      <c r="F18" s="76"/>
      <c r="G18" s="76"/>
      <c r="H18" s="76"/>
      <c r="I18" s="76"/>
      <c r="J18" s="76"/>
      <c r="K18" s="76"/>
    </row>
    <row r="19" customFormat="false" ht="11.45" hidden="false" customHeight="true" outlineLevel="0" collapsed="false">
      <c r="A19" s="72"/>
      <c r="B19" s="75"/>
      <c r="C19" s="75"/>
      <c r="D19" s="76"/>
      <c r="E19" s="76"/>
      <c r="F19" s="76"/>
      <c r="G19" s="76"/>
      <c r="H19" s="76"/>
      <c r="I19" s="76"/>
      <c r="J19" s="76"/>
      <c r="K19" s="76"/>
    </row>
    <row r="20" customFormat="false" ht="11.45" hidden="false" customHeight="true" outlineLevel="0" collapsed="false">
      <c r="A20" s="72"/>
      <c r="B20" s="75"/>
      <c r="C20" s="73" t="s">
        <v>433</v>
      </c>
      <c r="D20" s="73"/>
      <c r="E20" s="73"/>
      <c r="F20" s="73"/>
      <c r="G20" s="75" t="s">
        <v>434</v>
      </c>
      <c r="H20" s="74" t="s">
        <v>435</v>
      </c>
      <c r="I20" s="74"/>
      <c r="J20" s="74"/>
      <c r="K20" s="74"/>
    </row>
    <row r="21" customFormat="false" ht="11.45" hidden="false" customHeight="true" outlineLevel="0" collapsed="false">
      <c r="A21" s="72"/>
      <c r="B21" s="75"/>
      <c r="C21" s="75" t="s">
        <v>436</v>
      </c>
      <c r="D21" s="75" t="s">
        <v>437</v>
      </c>
      <c r="E21" s="75" t="s">
        <v>438</v>
      </c>
      <c r="F21" s="75" t="s">
        <v>134</v>
      </c>
      <c r="G21" s="75"/>
      <c r="H21" s="75" t="s">
        <v>439</v>
      </c>
      <c r="I21" s="75" t="s">
        <v>440</v>
      </c>
      <c r="J21" s="75" t="s">
        <v>441</v>
      </c>
      <c r="K21" s="76" t="s">
        <v>442</v>
      </c>
    </row>
    <row r="22" customFormat="false" ht="11.45" hidden="false" customHeight="true" outlineLevel="0" collapsed="false">
      <c r="A22" s="72"/>
      <c r="B22" s="75"/>
      <c r="C22" s="75"/>
      <c r="D22" s="75"/>
      <c r="E22" s="75"/>
      <c r="F22" s="75"/>
      <c r="G22" s="75"/>
      <c r="H22" s="75"/>
      <c r="I22" s="75"/>
      <c r="J22" s="75"/>
      <c r="K22" s="76"/>
    </row>
    <row r="23" customFormat="false" ht="11.45" hidden="false" customHeight="true" outlineLevel="0" collapsed="false">
      <c r="A23" s="72"/>
      <c r="B23" s="75"/>
      <c r="C23" s="75"/>
      <c r="D23" s="75"/>
      <c r="E23" s="75"/>
      <c r="F23" s="75"/>
      <c r="G23" s="75"/>
      <c r="H23" s="75"/>
      <c r="I23" s="75"/>
      <c r="J23" s="75"/>
      <c r="K23" s="76"/>
    </row>
    <row r="24" customFormat="false" ht="11.45" hidden="false" customHeight="true" outlineLevel="0" collapsed="false">
      <c r="A24" s="72"/>
      <c r="B24" s="75"/>
      <c r="C24" s="75"/>
      <c r="D24" s="75"/>
      <c r="E24" s="75"/>
      <c r="F24" s="75"/>
      <c r="G24" s="75"/>
      <c r="H24" s="75"/>
      <c r="I24" s="75"/>
      <c r="J24" s="75"/>
      <c r="K24" s="76"/>
    </row>
    <row r="25" s="255" customFormat="true" ht="11.45" hidden="false" customHeight="true" outlineLevel="0" collapsed="false">
      <c r="A25" s="72"/>
      <c r="B25" s="75"/>
      <c r="C25" s="75"/>
      <c r="D25" s="75"/>
      <c r="E25" s="75"/>
      <c r="F25" s="75"/>
      <c r="G25" s="75"/>
      <c r="H25" s="75"/>
      <c r="I25" s="75"/>
      <c r="J25" s="75"/>
      <c r="K25" s="76"/>
    </row>
    <row r="26" s="247" customFormat="true" ht="11.45" hidden="false" customHeight="true" outlineLevel="0" collapsed="false">
      <c r="A26" s="167" t="n">
        <v>1</v>
      </c>
      <c r="B26" s="79" t="n">
        <v>2</v>
      </c>
      <c r="C26" s="79" t="n">
        <v>11</v>
      </c>
      <c r="D26" s="79" t="n">
        <v>12</v>
      </c>
      <c r="E26" s="79" t="n">
        <v>13</v>
      </c>
      <c r="F26" s="79" t="n">
        <v>14</v>
      </c>
      <c r="G26" s="79" t="n">
        <v>15</v>
      </c>
      <c r="H26" s="79" t="n">
        <v>16</v>
      </c>
      <c r="I26" s="79" t="n">
        <v>17</v>
      </c>
      <c r="J26" s="79" t="n">
        <v>18</v>
      </c>
      <c r="K26" s="80" t="n">
        <v>19</v>
      </c>
    </row>
    <row r="27" customFormat="false" ht="8.1" hidden="false" customHeight="true" outlineLevel="0" collapsed="false">
      <c r="B27" s="155"/>
      <c r="C27" s="101"/>
      <c r="D27" s="101"/>
      <c r="E27" s="101"/>
      <c r="F27" s="101"/>
      <c r="G27" s="101"/>
      <c r="H27" s="101"/>
      <c r="I27" s="101"/>
      <c r="J27" s="101"/>
      <c r="K27" s="101"/>
    </row>
    <row r="28" customFormat="false" ht="11.45" hidden="false" customHeight="true" outlineLevel="0" collapsed="false">
      <c r="A28" s="90" t="n">
        <f aca="false">IF(B28&lt;&gt;"",COUNTA($B$28:B28),"")</f>
        <v>1</v>
      </c>
      <c r="B28" s="156" t="n">
        <v>2005</v>
      </c>
      <c r="C28" s="98" t="n">
        <v>4588</v>
      </c>
      <c r="D28" s="98" t="n">
        <v>7637</v>
      </c>
      <c r="E28" s="98" t="n">
        <v>8706</v>
      </c>
      <c r="F28" s="98" t="n">
        <v>4790</v>
      </c>
      <c r="G28" s="103" t="n">
        <v>41.1</v>
      </c>
      <c r="H28" s="98" t="n">
        <v>1038</v>
      </c>
      <c r="I28" s="98" t="n">
        <v>17508</v>
      </c>
      <c r="J28" s="98" t="n">
        <v>5953</v>
      </c>
      <c r="K28" s="310" t="n">
        <v>1744</v>
      </c>
    </row>
    <row r="29" customFormat="false" ht="11.45" hidden="false" customHeight="true" outlineLevel="0" collapsed="false">
      <c r="A29" s="90" t="n">
        <f aca="false">IF(B29&lt;&gt;"",COUNTA($B$28:B29),"")</f>
        <v>2</v>
      </c>
      <c r="B29" s="156" t="n">
        <v>2010</v>
      </c>
      <c r="C29" s="98" t="n">
        <v>7313</v>
      </c>
      <c r="D29" s="98" t="n">
        <v>9937</v>
      </c>
      <c r="E29" s="98" t="n">
        <v>11786</v>
      </c>
      <c r="F29" s="98" t="n">
        <v>6420</v>
      </c>
      <c r="G29" s="103" t="n">
        <v>40.6</v>
      </c>
      <c r="H29" s="98" t="n">
        <v>708</v>
      </c>
      <c r="I29" s="98" t="n">
        <v>24587</v>
      </c>
      <c r="J29" s="98" t="n">
        <v>8724</v>
      </c>
      <c r="K29" s="310" t="n">
        <v>2425</v>
      </c>
    </row>
    <row r="30" customFormat="false" ht="11.45" hidden="false" customHeight="true" outlineLevel="0" collapsed="false">
      <c r="A30" s="90" t="n">
        <f aca="false">IF(B30&lt;&gt;"",COUNTA($B$28:B30),"")</f>
        <v>3</v>
      </c>
      <c r="B30" s="156" t="n">
        <v>2011</v>
      </c>
      <c r="C30" s="98" t="n">
        <v>7920</v>
      </c>
      <c r="D30" s="98" t="n">
        <v>9943</v>
      </c>
      <c r="E30" s="98" t="n">
        <v>12154</v>
      </c>
      <c r="F30" s="98" t="n">
        <v>6507</v>
      </c>
      <c r="G30" s="103" t="n">
        <v>40.5</v>
      </c>
      <c r="H30" s="98" t="n">
        <v>629</v>
      </c>
      <c r="I30" s="98" t="n">
        <v>25499</v>
      </c>
      <c r="J30" s="98" t="n">
        <v>9063</v>
      </c>
      <c r="K30" s="310" t="n">
        <v>2378</v>
      </c>
    </row>
    <row r="31" customFormat="false" ht="11.45" hidden="false" customHeight="true" outlineLevel="0" collapsed="false">
      <c r="A31" s="90" t="n">
        <f aca="false">IF(B31&lt;&gt;"",COUNTA($B$28:B31),"")</f>
        <v>4</v>
      </c>
      <c r="B31" s="156" t="n">
        <v>2012</v>
      </c>
      <c r="C31" s="98" t="n">
        <v>7808</v>
      </c>
      <c r="D31" s="98" t="n">
        <v>9754</v>
      </c>
      <c r="E31" s="98" t="n">
        <v>11883</v>
      </c>
      <c r="F31" s="98" t="n">
        <v>6677</v>
      </c>
      <c r="G31" s="103" t="n">
        <v>41</v>
      </c>
      <c r="H31" s="98" t="n">
        <v>386</v>
      </c>
      <c r="I31" s="98" t="n">
        <v>25380</v>
      </c>
      <c r="J31" s="98" t="n">
        <v>9122</v>
      </c>
      <c r="K31" s="310" t="n">
        <v>2241</v>
      </c>
    </row>
    <row r="32" customFormat="false" ht="11.45" hidden="false" customHeight="true" outlineLevel="0" collapsed="false">
      <c r="A32" s="90" t="n">
        <f aca="false">IF(B32&lt;&gt;"",COUNTA($B$28:B32),"")</f>
        <v>5</v>
      </c>
      <c r="B32" s="156" t="n">
        <v>2013</v>
      </c>
      <c r="C32" s="98" t="n">
        <v>8292</v>
      </c>
      <c r="D32" s="98" t="n">
        <v>10164</v>
      </c>
      <c r="E32" s="98" t="n">
        <v>12506</v>
      </c>
      <c r="F32" s="98" t="n">
        <v>7182</v>
      </c>
      <c r="G32" s="103" t="n">
        <v>41.4</v>
      </c>
      <c r="H32" s="98" t="n">
        <v>83</v>
      </c>
      <c r="I32" s="98" t="n">
        <v>27116</v>
      </c>
      <c r="J32" s="98" t="n">
        <v>9745</v>
      </c>
      <c r="K32" s="310" t="n">
        <v>2329</v>
      </c>
    </row>
    <row r="33" customFormat="false" ht="11.45" hidden="false" customHeight="true" outlineLevel="0" collapsed="false">
      <c r="A33" s="90" t="n">
        <f aca="false">IF(B33&lt;&gt;"",COUNTA($B$28:B33),"")</f>
        <v>6</v>
      </c>
      <c r="B33" s="156" t="n">
        <v>2014</v>
      </c>
      <c r="C33" s="98" t="n">
        <v>8393</v>
      </c>
      <c r="D33" s="98" t="n">
        <v>10236</v>
      </c>
      <c r="E33" s="98" t="n">
        <v>12721</v>
      </c>
      <c r="F33" s="98" t="n">
        <v>7364</v>
      </c>
      <c r="G33" s="103" t="n">
        <v>41.7</v>
      </c>
      <c r="H33" s="98" t="n">
        <v>92</v>
      </c>
      <c r="I33" s="98" t="n">
        <v>27394</v>
      </c>
      <c r="J33" s="98" t="n">
        <v>10147</v>
      </c>
      <c r="K33" s="310" t="n">
        <v>2215</v>
      </c>
    </row>
    <row r="34" customFormat="false" ht="11.45" hidden="false" customHeight="true" outlineLevel="0" collapsed="false">
      <c r="B34" s="313"/>
      <c r="C34" s="314"/>
      <c r="D34" s="314"/>
      <c r="E34" s="314"/>
      <c r="F34" s="314"/>
      <c r="G34" s="315"/>
      <c r="H34" s="314"/>
      <c r="I34" s="314"/>
      <c r="J34" s="314"/>
      <c r="K34" s="314"/>
    </row>
    <row r="35" customFormat="false" ht="11.45" hidden="false" customHeight="true" outlineLevel="0" collapsed="false">
      <c r="A35" s="72" t="s">
        <v>114</v>
      </c>
      <c r="B35" s="75" t="s">
        <v>115</v>
      </c>
      <c r="C35" s="76" t="s">
        <v>443</v>
      </c>
      <c r="D35" s="76"/>
      <c r="E35" s="76"/>
      <c r="F35" s="76"/>
      <c r="G35" s="76"/>
      <c r="H35" s="76"/>
      <c r="I35" s="76"/>
      <c r="J35" s="76"/>
      <c r="K35" s="76"/>
    </row>
    <row r="36" customFormat="false" ht="11.45" hidden="false" customHeight="true" outlineLevel="0" collapsed="false">
      <c r="A36" s="72"/>
      <c r="B36" s="75"/>
      <c r="C36" s="75"/>
      <c r="D36" s="76"/>
      <c r="E36" s="76"/>
      <c r="F36" s="76"/>
      <c r="G36" s="76"/>
      <c r="H36" s="76"/>
      <c r="I36" s="76"/>
      <c r="J36" s="76"/>
      <c r="K36" s="76"/>
    </row>
    <row r="37" customFormat="false" ht="11.45" hidden="false" customHeight="true" outlineLevel="0" collapsed="false">
      <c r="A37" s="72"/>
      <c r="B37" s="75"/>
      <c r="C37" s="75" t="s">
        <v>147</v>
      </c>
      <c r="D37" s="75"/>
      <c r="E37" s="75" t="s">
        <v>431</v>
      </c>
      <c r="F37" s="74" t="s">
        <v>118</v>
      </c>
      <c r="G37" s="74"/>
      <c r="H37" s="74"/>
      <c r="I37" s="74"/>
      <c r="J37" s="74"/>
      <c r="K37" s="74"/>
    </row>
    <row r="38" customFormat="false" ht="11.45" hidden="false" customHeight="true" outlineLevel="0" collapsed="false">
      <c r="A38" s="72"/>
      <c r="B38" s="75"/>
      <c r="C38" s="75"/>
      <c r="D38" s="75"/>
      <c r="E38" s="75"/>
      <c r="F38" s="75" t="s">
        <v>119</v>
      </c>
      <c r="G38" s="75" t="s">
        <v>120</v>
      </c>
      <c r="H38" s="75" t="s">
        <v>199</v>
      </c>
      <c r="I38" s="75" t="s">
        <v>136</v>
      </c>
      <c r="J38" s="75" t="s">
        <v>123</v>
      </c>
      <c r="K38" s="76" t="s">
        <v>149</v>
      </c>
    </row>
    <row r="39" customFormat="false" ht="11.45" hidden="false" customHeight="true" outlineLevel="0" collapsed="false">
      <c r="A39" s="72"/>
      <c r="B39" s="75"/>
      <c r="C39" s="75"/>
      <c r="D39" s="75"/>
      <c r="E39" s="75"/>
      <c r="F39" s="75"/>
      <c r="G39" s="75"/>
      <c r="H39" s="75"/>
      <c r="I39" s="75"/>
      <c r="J39" s="75"/>
      <c r="K39" s="76"/>
    </row>
    <row r="40" customFormat="false" ht="11.45" hidden="false" customHeight="true" outlineLevel="0" collapsed="false">
      <c r="A40" s="72"/>
      <c r="B40" s="75"/>
      <c r="C40" s="75"/>
      <c r="D40" s="75"/>
      <c r="E40" s="75"/>
      <c r="F40" s="75"/>
      <c r="G40" s="75"/>
      <c r="H40" s="75"/>
      <c r="I40" s="75"/>
      <c r="J40" s="75"/>
      <c r="K40" s="76"/>
    </row>
    <row r="41" customFormat="false" ht="11.45" hidden="false" customHeight="true" outlineLevel="0" collapsed="false">
      <c r="A41" s="95" t="n">
        <v>1</v>
      </c>
      <c r="B41" s="79" t="n">
        <v>2</v>
      </c>
      <c r="C41" s="79" t="n">
        <v>3</v>
      </c>
      <c r="D41" s="79"/>
      <c r="E41" s="79" t="n">
        <v>4</v>
      </c>
      <c r="F41" s="79" t="n">
        <v>5</v>
      </c>
      <c r="G41" s="79" t="n">
        <v>6</v>
      </c>
      <c r="H41" s="79" t="n">
        <v>7</v>
      </c>
      <c r="I41" s="79" t="n">
        <v>8</v>
      </c>
      <c r="J41" s="79" t="n">
        <v>9</v>
      </c>
      <c r="K41" s="80" t="n">
        <v>10</v>
      </c>
    </row>
    <row r="42" customFormat="false" ht="8.1" hidden="false" customHeight="true" outlineLevel="0" collapsed="false">
      <c r="B42" s="155"/>
      <c r="C42" s="316"/>
      <c r="D42" s="220"/>
      <c r="E42" s="101"/>
      <c r="F42" s="101"/>
      <c r="G42" s="101"/>
      <c r="H42" s="101"/>
      <c r="I42" s="101"/>
      <c r="J42" s="101"/>
      <c r="K42" s="101"/>
    </row>
    <row r="43" customFormat="false" ht="11.45" hidden="false" customHeight="true" outlineLevel="0" collapsed="false">
      <c r="A43" s="90" t="n">
        <f aca="false">IF(B43&lt;&gt;"",COUNTA($B$43:B43),"")</f>
        <v>1</v>
      </c>
      <c r="B43" s="156" t="n">
        <v>2005</v>
      </c>
      <c r="C43" s="311" t="n">
        <v>21350</v>
      </c>
      <c r="D43" s="311"/>
      <c r="E43" s="103" t="n">
        <v>12.5</v>
      </c>
      <c r="F43" s="98" t="n">
        <v>12213</v>
      </c>
      <c r="G43" s="98" t="n">
        <v>9137</v>
      </c>
      <c r="H43" s="98" t="n">
        <v>6065</v>
      </c>
      <c r="I43" s="98" t="n">
        <v>15685</v>
      </c>
      <c r="J43" s="98" t="n">
        <v>20977</v>
      </c>
      <c r="K43" s="310" t="n">
        <v>373</v>
      </c>
    </row>
    <row r="44" customFormat="false" ht="11.45" hidden="false" customHeight="true" outlineLevel="0" collapsed="false">
      <c r="A44" s="90" t="n">
        <f aca="false">IF(B44&lt;&gt;"",COUNTA($B$43:B44),"")</f>
        <v>2</v>
      </c>
      <c r="B44" s="156" t="n">
        <v>2010</v>
      </c>
      <c r="C44" s="311" t="n">
        <v>27846</v>
      </c>
      <c r="D44" s="311"/>
      <c r="E44" s="103" t="n">
        <v>17</v>
      </c>
      <c r="F44" s="98" t="n">
        <v>16064</v>
      </c>
      <c r="G44" s="98" t="n">
        <v>11782</v>
      </c>
      <c r="H44" s="98" t="n">
        <v>8691</v>
      </c>
      <c r="I44" s="98" t="n">
        <v>19285</v>
      </c>
      <c r="J44" s="98" t="n">
        <v>27539</v>
      </c>
      <c r="K44" s="310" t="n">
        <v>307</v>
      </c>
    </row>
    <row r="45" customFormat="false" ht="11.45" hidden="false" customHeight="true" outlineLevel="0" collapsed="false">
      <c r="A45" s="90" t="n">
        <f aca="false">IF(B45&lt;&gt;"",COUNTA($B$43:B45),"")</f>
        <v>3</v>
      </c>
      <c r="B45" s="156" t="n">
        <v>2011</v>
      </c>
      <c r="C45" s="311" t="n">
        <v>27850</v>
      </c>
      <c r="D45" s="311"/>
      <c r="E45" s="103" t="n">
        <v>17</v>
      </c>
      <c r="F45" s="98" t="n">
        <v>15814</v>
      </c>
      <c r="G45" s="98" t="n">
        <v>12036</v>
      </c>
      <c r="H45" s="98" t="n">
        <v>8613</v>
      </c>
      <c r="I45" s="98" t="n">
        <v>19305</v>
      </c>
      <c r="J45" s="98" t="n">
        <v>27605</v>
      </c>
      <c r="K45" s="310" t="n">
        <v>245</v>
      </c>
    </row>
    <row r="46" customFormat="false" ht="11.45" hidden="false" customHeight="true" outlineLevel="0" collapsed="false">
      <c r="A46" s="90" t="n">
        <f aca="false">IF(B46&lt;&gt;"",COUNTA($B$43:B46),"")</f>
        <v>4</v>
      </c>
      <c r="B46" s="156" t="n">
        <v>2012</v>
      </c>
      <c r="C46" s="309" t="n">
        <v>28340</v>
      </c>
      <c r="D46" s="309"/>
      <c r="E46" s="103" t="n">
        <v>17.7</v>
      </c>
      <c r="F46" s="98" t="n">
        <v>16030</v>
      </c>
      <c r="G46" s="98" t="n">
        <v>12310</v>
      </c>
      <c r="H46" s="98" t="n">
        <v>8960</v>
      </c>
      <c r="I46" s="98" t="n">
        <v>19476</v>
      </c>
      <c r="J46" s="98" t="n">
        <f aca="false">C46-K46</f>
        <v>27930</v>
      </c>
      <c r="K46" s="310" t="n">
        <v>410</v>
      </c>
    </row>
    <row r="47" customFormat="false" ht="11.45" hidden="false" customHeight="true" outlineLevel="0" collapsed="false">
      <c r="A47" s="90" t="n">
        <f aca="false">IF(B47&lt;&gt;"",COUNTA($B$43:B47),"")</f>
        <v>5</v>
      </c>
      <c r="B47" s="156" t="n">
        <v>2013</v>
      </c>
      <c r="C47" s="309" t="n">
        <v>29675</v>
      </c>
      <c r="D47" s="309"/>
      <c r="E47" s="103" t="n">
        <v>18.6</v>
      </c>
      <c r="F47" s="98" t="n">
        <v>16794</v>
      </c>
      <c r="G47" s="98" t="n">
        <v>12881</v>
      </c>
      <c r="H47" s="98" t="n">
        <v>9589</v>
      </c>
      <c r="I47" s="98" t="n">
        <v>20114</v>
      </c>
      <c r="J47" s="98" t="n">
        <v>29227</v>
      </c>
      <c r="K47" s="310" t="n">
        <v>448</v>
      </c>
    </row>
    <row r="48" customFormat="false" ht="11.45" hidden="false" customHeight="true" outlineLevel="0" collapsed="false">
      <c r="A48" s="90" t="n">
        <f aca="false">IF(B48&lt;&gt;"",COUNTA($B$43:B48),"")</f>
        <v>6</v>
      </c>
      <c r="B48" s="156" t="n">
        <v>2014</v>
      </c>
      <c r="C48" s="309" t="n">
        <v>29932</v>
      </c>
      <c r="D48" s="309"/>
      <c r="E48" s="312" t="n">
        <v>18.7</v>
      </c>
      <c r="F48" s="98" t="n">
        <v>17061</v>
      </c>
      <c r="G48" s="98" t="n">
        <v>12871</v>
      </c>
      <c r="H48" s="98" t="n">
        <v>9645</v>
      </c>
      <c r="I48" s="98" t="n">
        <v>20316</v>
      </c>
      <c r="J48" s="98" t="n">
        <v>29484</v>
      </c>
      <c r="K48" s="310" t="n">
        <v>448</v>
      </c>
    </row>
    <row r="49" customFormat="false" ht="11.45" hidden="false" customHeight="true" outlineLevel="0" collapsed="false">
      <c r="C49" s="317"/>
      <c r="D49" s="317"/>
    </row>
    <row r="50" customFormat="false" ht="11.45" hidden="false" customHeight="true" outlineLevel="0" collapsed="false">
      <c r="A50" s="72" t="s">
        <v>114</v>
      </c>
      <c r="B50" s="75" t="s">
        <v>115</v>
      </c>
      <c r="C50" s="76" t="s">
        <v>444</v>
      </c>
      <c r="D50" s="76"/>
      <c r="E50" s="76"/>
      <c r="F50" s="76"/>
      <c r="G50" s="76"/>
      <c r="H50" s="76"/>
      <c r="I50" s="76"/>
      <c r="J50" s="76"/>
      <c r="K50" s="76"/>
    </row>
    <row r="51" customFormat="false" ht="11.45" hidden="false" customHeight="true" outlineLevel="0" collapsed="false">
      <c r="A51" s="72"/>
      <c r="B51" s="75"/>
      <c r="C51" s="75"/>
      <c r="D51" s="76"/>
      <c r="E51" s="76"/>
      <c r="F51" s="76"/>
      <c r="G51" s="76"/>
      <c r="H51" s="76"/>
      <c r="I51" s="76"/>
      <c r="J51" s="76"/>
      <c r="K51" s="76"/>
    </row>
    <row r="52" customFormat="false" ht="11.45" hidden="false" customHeight="true" outlineLevel="0" collapsed="false">
      <c r="A52" s="72"/>
      <c r="B52" s="75"/>
      <c r="C52" s="73" t="s">
        <v>433</v>
      </c>
      <c r="D52" s="73"/>
      <c r="E52" s="73"/>
      <c r="F52" s="73"/>
      <c r="G52" s="75" t="s">
        <v>434</v>
      </c>
      <c r="H52" s="74" t="s">
        <v>435</v>
      </c>
      <c r="I52" s="74"/>
      <c r="J52" s="74"/>
      <c r="K52" s="74"/>
    </row>
    <row r="53" customFormat="false" ht="11.45" hidden="false" customHeight="true" outlineLevel="0" collapsed="false">
      <c r="A53" s="72"/>
      <c r="B53" s="75"/>
      <c r="C53" s="75" t="s">
        <v>436</v>
      </c>
      <c r="D53" s="75" t="s">
        <v>437</v>
      </c>
      <c r="E53" s="75" t="s">
        <v>438</v>
      </c>
      <c r="F53" s="75" t="s">
        <v>134</v>
      </c>
      <c r="G53" s="75"/>
      <c r="H53" s="75" t="s">
        <v>439</v>
      </c>
      <c r="I53" s="75" t="s">
        <v>445</v>
      </c>
      <c r="J53" s="75" t="s">
        <v>441</v>
      </c>
      <c r="K53" s="76" t="s">
        <v>442</v>
      </c>
    </row>
    <row r="54" customFormat="false" ht="11.45" hidden="false" customHeight="true" outlineLevel="0" collapsed="false">
      <c r="A54" s="72"/>
      <c r="B54" s="75"/>
      <c r="C54" s="75"/>
      <c r="D54" s="75"/>
      <c r="E54" s="75"/>
      <c r="F54" s="75"/>
      <c r="G54" s="75"/>
      <c r="H54" s="75"/>
      <c r="I54" s="75"/>
      <c r="J54" s="75"/>
      <c r="K54" s="76"/>
    </row>
    <row r="55" customFormat="false" ht="11.45" hidden="false" customHeight="true" outlineLevel="0" collapsed="false">
      <c r="A55" s="72"/>
      <c r="B55" s="75"/>
      <c r="C55" s="75"/>
      <c r="D55" s="75"/>
      <c r="E55" s="75"/>
      <c r="F55" s="75"/>
      <c r="G55" s="75"/>
      <c r="H55" s="75"/>
      <c r="I55" s="75"/>
      <c r="J55" s="75"/>
      <c r="K55" s="76"/>
    </row>
    <row r="56" customFormat="false" ht="11.45" hidden="false" customHeight="true" outlineLevel="0" collapsed="false">
      <c r="A56" s="72"/>
      <c r="B56" s="75"/>
      <c r="C56" s="75"/>
      <c r="D56" s="75"/>
      <c r="E56" s="75"/>
      <c r="F56" s="75"/>
      <c r="G56" s="75"/>
      <c r="H56" s="75"/>
      <c r="I56" s="75"/>
      <c r="J56" s="75"/>
      <c r="K56" s="76"/>
    </row>
    <row r="57" s="255" customFormat="true" ht="11.45" hidden="false" customHeight="true" outlineLevel="0" collapsed="false">
      <c r="A57" s="72"/>
      <c r="B57" s="75"/>
      <c r="C57" s="75"/>
      <c r="D57" s="75"/>
      <c r="E57" s="75"/>
      <c r="F57" s="75"/>
      <c r="G57" s="75"/>
      <c r="H57" s="75"/>
      <c r="I57" s="75"/>
      <c r="J57" s="75"/>
      <c r="K57" s="76"/>
    </row>
    <row r="58" s="255" customFormat="true" ht="11.45" hidden="false" customHeight="true" outlineLevel="0" collapsed="false">
      <c r="A58" s="167" t="n">
        <v>1</v>
      </c>
      <c r="B58" s="79" t="n">
        <v>2</v>
      </c>
      <c r="C58" s="79" t="n">
        <v>11</v>
      </c>
      <c r="D58" s="79" t="n">
        <v>12</v>
      </c>
      <c r="E58" s="79" t="n">
        <v>13</v>
      </c>
      <c r="F58" s="79" t="n">
        <v>14</v>
      </c>
      <c r="G58" s="79" t="n">
        <v>15</v>
      </c>
      <c r="H58" s="79" t="n">
        <v>16</v>
      </c>
      <c r="I58" s="79" t="n">
        <v>17</v>
      </c>
      <c r="J58" s="79" t="n">
        <v>18</v>
      </c>
      <c r="K58" s="80" t="n">
        <v>19</v>
      </c>
    </row>
    <row r="59" customFormat="false" ht="8.1" hidden="false" customHeight="true" outlineLevel="0" collapsed="false">
      <c r="B59" s="155"/>
      <c r="C59" s="101"/>
      <c r="D59" s="101"/>
      <c r="E59" s="101"/>
      <c r="F59" s="101"/>
      <c r="G59" s="101"/>
      <c r="H59" s="101"/>
      <c r="I59" s="101"/>
      <c r="J59" s="101"/>
      <c r="K59" s="101"/>
    </row>
    <row r="60" customFormat="false" ht="11.45" hidden="false" customHeight="true" outlineLevel="0" collapsed="false">
      <c r="A60" s="90" t="n">
        <f aca="false">IF(B60&lt;&gt;"",COUNTA($B$60:B60),"")</f>
        <v>1</v>
      </c>
      <c r="B60" s="156" t="n">
        <v>2005</v>
      </c>
      <c r="C60" s="98" t="n">
        <v>3314</v>
      </c>
      <c r="D60" s="98" t="n">
        <v>6743</v>
      </c>
      <c r="E60" s="98" t="n">
        <v>7332</v>
      </c>
      <c r="F60" s="98" t="n">
        <v>3961</v>
      </c>
      <c r="G60" s="103" t="n">
        <v>41.6</v>
      </c>
      <c r="H60" s="98" t="n">
        <v>766</v>
      </c>
      <c r="I60" s="98" t="n">
        <v>14888</v>
      </c>
      <c r="J60" s="98" t="n">
        <v>5052</v>
      </c>
      <c r="K60" s="310" t="n">
        <v>1013</v>
      </c>
    </row>
    <row r="61" customFormat="false" ht="11.45" hidden="false" customHeight="true" outlineLevel="0" collapsed="false">
      <c r="A61" s="90" t="n">
        <f aca="false">IF(B61&lt;&gt;"",COUNTA($B$60:B61),"")</f>
        <v>2</v>
      </c>
      <c r="B61" s="156" t="n">
        <v>2010</v>
      </c>
      <c r="C61" s="98" t="n">
        <v>4917</v>
      </c>
      <c r="D61" s="98" t="n">
        <v>8258</v>
      </c>
      <c r="E61" s="98" t="n">
        <v>9788</v>
      </c>
      <c r="F61" s="98" t="n">
        <v>4883</v>
      </c>
      <c r="G61" s="103" t="n">
        <v>41.4</v>
      </c>
      <c r="H61" s="98" t="n">
        <v>304</v>
      </c>
      <c r="I61" s="98" t="n">
        <v>19981</v>
      </c>
      <c r="J61" s="98" t="n">
        <v>7173</v>
      </c>
      <c r="K61" s="310" t="n">
        <v>985</v>
      </c>
    </row>
    <row r="62" customFormat="false" ht="11.45" hidden="false" customHeight="true" outlineLevel="0" collapsed="false">
      <c r="A62" s="90" t="n">
        <f aca="false">IF(B62&lt;&gt;"",COUNTA($B$60:B62),"")</f>
        <v>3</v>
      </c>
      <c r="B62" s="156" t="n">
        <v>2011</v>
      </c>
      <c r="C62" s="98" t="n">
        <v>4962</v>
      </c>
      <c r="D62" s="98" t="n">
        <v>8001</v>
      </c>
      <c r="E62" s="98" t="n">
        <v>9904</v>
      </c>
      <c r="F62" s="98" t="n">
        <v>4983</v>
      </c>
      <c r="G62" s="103" t="n">
        <v>41.8</v>
      </c>
      <c r="H62" s="98" t="n">
        <v>201</v>
      </c>
      <c r="I62" s="98" t="n">
        <v>19942</v>
      </c>
      <c r="J62" s="98" t="n">
        <v>7435</v>
      </c>
      <c r="K62" s="310" t="n">
        <v>935</v>
      </c>
    </row>
    <row r="63" customFormat="false" ht="11.45" hidden="false" customHeight="true" outlineLevel="0" collapsed="false">
      <c r="A63" s="90" t="n">
        <f aca="false">IF(B63&lt;&gt;"",COUNTA($B$60:B63),"")</f>
        <v>4</v>
      </c>
      <c r="B63" s="156" t="n">
        <v>2012</v>
      </c>
      <c r="C63" s="98" t="n">
        <v>5109</v>
      </c>
      <c r="D63" s="98" t="n">
        <v>8093</v>
      </c>
      <c r="E63" s="98" t="n">
        <v>9897</v>
      </c>
      <c r="F63" s="98" t="n">
        <v>5241</v>
      </c>
      <c r="G63" s="103" t="n">
        <v>42.2</v>
      </c>
      <c r="H63" s="98" t="n">
        <v>113</v>
      </c>
      <c r="I63" s="98" t="n">
        <v>20364</v>
      </c>
      <c r="J63" s="98" t="n">
        <v>7587</v>
      </c>
      <c r="K63" s="310" t="n">
        <v>912</v>
      </c>
    </row>
    <row r="64" customFormat="false" ht="11.45" hidden="false" customHeight="true" outlineLevel="0" collapsed="false">
      <c r="A64" s="90" t="n">
        <f aca="false">IF(B64&lt;&gt;"",COUNTA($B$60:B64),"")</f>
        <v>5</v>
      </c>
      <c r="B64" s="156" t="n">
        <v>2013</v>
      </c>
      <c r="C64" s="98" t="n">
        <v>5530</v>
      </c>
      <c r="D64" s="98" t="n">
        <v>8340</v>
      </c>
      <c r="E64" s="98" t="n">
        <v>10312</v>
      </c>
      <c r="F64" s="98" t="n">
        <v>5493</v>
      </c>
      <c r="G64" s="103" t="n">
        <v>42.3</v>
      </c>
      <c r="H64" s="98" t="n">
        <v>25</v>
      </c>
      <c r="I64" s="98" t="n">
        <v>21601</v>
      </c>
      <c r="J64" s="98" t="n">
        <v>7925</v>
      </c>
      <c r="K64" s="310" t="n">
        <v>958</v>
      </c>
    </row>
    <row r="65" customFormat="false" ht="11.45" hidden="false" customHeight="true" outlineLevel="0" collapsed="false">
      <c r="A65" s="90" t="n">
        <f aca="false">IF(B65&lt;&gt;"",COUNTA($B$60:B65),"")</f>
        <v>6</v>
      </c>
      <c r="B65" s="156" t="n">
        <v>2014</v>
      </c>
      <c r="C65" s="98" t="n">
        <v>5514</v>
      </c>
      <c r="D65" s="98" t="n">
        <v>8377</v>
      </c>
      <c r="E65" s="98" t="n">
        <v>10543</v>
      </c>
      <c r="F65" s="98" t="n">
        <v>5498</v>
      </c>
      <c r="G65" s="103" t="n">
        <v>42.7</v>
      </c>
      <c r="H65" s="98" t="n">
        <v>28</v>
      </c>
      <c r="I65" s="98" t="n">
        <v>21603</v>
      </c>
      <c r="J65" s="98" t="n">
        <v>8178</v>
      </c>
      <c r="K65" s="310" t="n">
        <v>959</v>
      </c>
    </row>
    <row r="66" customFormat="false" ht="11.45" hidden="false" customHeight="true" outlineLevel="0" collapsed="false">
      <c r="B66" s="94"/>
    </row>
    <row r="67" customFormat="false" ht="11.45" hidden="false" customHeight="true" outlineLevel="0" collapsed="false">
      <c r="B67" s="94"/>
    </row>
    <row r="68" customFormat="false" ht="11.45" hidden="false" customHeight="true" outlineLevel="0" collapsed="false">
      <c r="B68" s="94"/>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sheetData>
  <mergeCells count="72">
    <mergeCell ref="A1:B1"/>
    <mergeCell ref="C1:K1"/>
    <mergeCell ref="A2:B2"/>
    <mergeCell ref="C2:K2"/>
    <mergeCell ref="A3:A8"/>
    <mergeCell ref="B3:B8"/>
    <mergeCell ref="C3:K4"/>
    <mergeCell ref="C5:D8"/>
    <mergeCell ref="E5:E8"/>
    <mergeCell ref="F5:K5"/>
    <mergeCell ref="F6:F8"/>
    <mergeCell ref="G6:G8"/>
    <mergeCell ref="H6:H8"/>
    <mergeCell ref="I6:I8"/>
    <mergeCell ref="J6:J8"/>
    <mergeCell ref="K6:K8"/>
    <mergeCell ref="C9:D9"/>
    <mergeCell ref="C11:D11"/>
    <mergeCell ref="C12:D12"/>
    <mergeCell ref="C13:D13"/>
    <mergeCell ref="C14:D14"/>
    <mergeCell ref="C15:D15"/>
    <mergeCell ref="C16:D16"/>
    <mergeCell ref="C17:D17"/>
    <mergeCell ref="A18:A25"/>
    <mergeCell ref="B18:B25"/>
    <mergeCell ref="C18:K19"/>
    <mergeCell ref="C20:F20"/>
    <mergeCell ref="G20:G25"/>
    <mergeCell ref="H20:K20"/>
    <mergeCell ref="C21:C25"/>
    <mergeCell ref="D21:D25"/>
    <mergeCell ref="E21:E25"/>
    <mergeCell ref="F21:F25"/>
    <mergeCell ref="H21:H25"/>
    <mergeCell ref="I21:I25"/>
    <mergeCell ref="J21:J25"/>
    <mergeCell ref="K21:K25"/>
    <mergeCell ref="A35:A40"/>
    <mergeCell ref="B35:B40"/>
    <mergeCell ref="C35:K36"/>
    <mergeCell ref="C37:D40"/>
    <mergeCell ref="E37:E40"/>
    <mergeCell ref="F37:K37"/>
    <mergeCell ref="F38:F40"/>
    <mergeCell ref="G38:G40"/>
    <mergeCell ref="H38:H40"/>
    <mergeCell ref="I38:I40"/>
    <mergeCell ref="J38:J40"/>
    <mergeCell ref="K38:K40"/>
    <mergeCell ref="C41:D41"/>
    <mergeCell ref="C43:D43"/>
    <mergeCell ref="C44:D44"/>
    <mergeCell ref="C45:D45"/>
    <mergeCell ref="C46:D46"/>
    <mergeCell ref="C47:D47"/>
    <mergeCell ref="C48:D48"/>
    <mergeCell ref="C49:D49"/>
    <mergeCell ref="A50:A57"/>
    <mergeCell ref="B50:B57"/>
    <mergeCell ref="C50:K51"/>
    <mergeCell ref="C52:F52"/>
    <mergeCell ref="G52:G57"/>
    <mergeCell ref="H52:K52"/>
    <mergeCell ref="C53:C57"/>
    <mergeCell ref="D53:D57"/>
    <mergeCell ref="E53:E57"/>
    <mergeCell ref="F53:F57"/>
    <mergeCell ref="H53:H57"/>
    <mergeCell ref="I53:I57"/>
    <mergeCell ref="J53:J57"/>
    <mergeCell ref="K53:K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30.7"/>
    <col collapsed="false" customWidth="true" hidden="false" outlineLevel="0" max="3" min="3" style="67" width="10.71"/>
    <col collapsed="false" customWidth="true" hidden="false" outlineLevel="0" max="7" min="4" style="67" width="8.7"/>
    <col collapsed="false" customWidth="true" hidden="false" outlineLevel="0" max="8" min="8" style="315" width="11.7"/>
    <col collapsed="false" customWidth="false" hidden="false" outlineLevel="0" max="257" min="9" style="66" width="11.42"/>
  </cols>
  <sheetData>
    <row r="1" customFormat="false" ht="26.1" hidden="false" customHeight="true" outlineLevel="0" collapsed="false">
      <c r="A1" s="306" t="s">
        <v>78</v>
      </c>
      <c r="B1" s="306"/>
      <c r="C1" s="69" t="s">
        <v>427</v>
      </c>
      <c r="D1" s="69"/>
      <c r="E1" s="69"/>
      <c r="F1" s="69"/>
      <c r="G1" s="69"/>
      <c r="H1" s="69"/>
    </row>
    <row r="2" s="318" customFormat="true" ht="39.95" hidden="false" customHeight="true" outlineLevel="0" collapsed="false">
      <c r="A2" s="70" t="s">
        <v>446</v>
      </c>
      <c r="B2" s="70"/>
      <c r="C2" s="114" t="s">
        <v>447</v>
      </c>
      <c r="D2" s="114"/>
      <c r="E2" s="114"/>
      <c r="F2" s="114"/>
      <c r="G2" s="114"/>
      <c r="H2" s="114"/>
    </row>
    <row r="3" s="165" customFormat="true" ht="11.45" hidden="false" customHeight="true" outlineLevel="0" collapsed="false">
      <c r="A3" s="72" t="s">
        <v>114</v>
      </c>
      <c r="B3" s="75" t="s">
        <v>435</v>
      </c>
      <c r="C3" s="75" t="s">
        <v>147</v>
      </c>
      <c r="D3" s="75" t="s">
        <v>448</v>
      </c>
      <c r="E3" s="75"/>
      <c r="F3" s="75"/>
      <c r="G3" s="75"/>
      <c r="H3" s="319" t="s">
        <v>449</v>
      </c>
    </row>
    <row r="4" s="165" customFormat="true" ht="11.45" hidden="false" customHeight="true" outlineLevel="0" collapsed="false">
      <c r="A4" s="72"/>
      <c r="B4" s="75"/>
      <c r="C4" s="75"/>
      <c r="D4" s="75" t="s">
        <v>436</v>
      </c>
      <c r="E4" s="75" t="s">
        <v>437</v>
      </c>
      <c r="F4" s="75" t="s">
        <v>438</v>
      </c>
      <c r="G4" s="75" t="s">
        <v>134</v>
      </c>
      <c r="H4" s="319"/>
    </row>
    <row r="5" s="165" customFormat="true" ht="11.45" hidden="false" customHeight="true" outlineLevel="0" collapsed="false">
      <c r="A5" s="72"/>
      <c r="B5" s="75"/>
      <c r="C5" s="75"/>
      <c r="D5" s="75"/>
      <c r="E5" s="75"/>
      <c r="F5" s="75"/>
      <c r="G5" s="75"/>
      <c r="H5" s="319"/>
    </row>
    <row r="6" s="193" customFormat="true" ht="11.45" hidden="false" customHeight="true" outlineLevel="0" collapsed="false">
      <c r="A6" s="95" t="n">
        <v>1</v>
      </c>
      <c r="B6" s="79" t="n">
        <v>2</v>
      </c>
      <c r="C6" s="79" t="n">
        <v>3</v>
      </c>
      <c r="D6" s="79" t="n">
        <v>4</v>
      </c>
      <c r="E6" s="79" t="n">
        <v>5</v>
      </c>
      <c r="F6" s="79" t="n">
        <v>6</v>
      </c>
      <c r="G6" s="79" t="n">
        <v>7</v>
      </c>
      <c r="H6" s="80" t="n">
        <v>8</v>
      </c>
    </row>
    <row r="7" customFormat="false" ht="30" hidden="false" customHeight="true" outlineLevel="0" collapsed="false">
      <c r="B7" s="155"/>
      <c r="C7" s="164" t="s">
        <v>450</v>
      </c>
      <c r="D7" s="164"/>
      <c r="E7" s="164"/>
      <c r="F7" s="164"/>
      <c r="G7" s="164"/>
      <c r="H7" s="164"/>
    </row>
    <row r="8" customFormat="false" ht="15.95" hidden="false" customHeight="true" outlineLevel="0" collapsed="false">
      <c r="B8" s="156"/>
      <c r="C8" s="164" t="s">
        <v>119</v>
      </c>
      <c r="D8" s="164"/>
      <c r="E8" s="164"/>
      <c r="F8" s="164"/>
      <c r="G8" s="164"/>
      <c r="H8" s="164"/>
    </row>
    <row r="9" customFormat="false" ht="11.45" hidden="false" customHeight="true" outlineLevel="0" collapsed="false">
      <c r="A9" s="172" t="n">
        <f aca="false">IF(E9&lt;&gt;"",COUNTA($E$9:E9),"")</f>
        <v>1</v>
      </c>
      <c r="B9" s="156" t="s">
        <v>451</v>
      </c>
      <c r="C9" s="320" t="n">
        <v>31</v>
      </c>
      <c r="D9" s="320" t="n">
        <v>2</v>
      </c>
      <c r="E9" s="320" t="n">
        <v>2</v>
      </c>
      <c r="F9" s="320" t="n">
        <v>17</v>
      </c>
      <c r="G9" s="320" t="n">
        <v>10</v>
      </c>
      <c r="H9" s="321" t="n">
        <v>56.9</v>
      </c>
    </row>
    <row r="10" customFormat="false" ht="11.45" hidden="false" customHeight="true" outlineLevel="0" collapsed="false">
      <c r="A10" s="172" t="n">
        <f aca="false">IF(E10&lt;&gt;"",COUNTA($E$9:E10),"")</f>
        <v>2</v>
      </c>
      <c r="B10" s="156" t="s">
        <v>452</v>
      </c>
      <c r="C10" s="320" t="n">
        <v>2</v>
      </c>
      <c r="D10" s="320" t="s">
        <v>17</v>
      </c>
      <c r="E10" s="320" t="s">
        <v>17</v>
      </c>
      <c r="F10" s="320" t="n">
        <v>2</v>
      </c>
      <c r="G10" s="320" t="s">
        <v>17</v>
      </c>
      <c r="H10" s="321" t="n">
        <v>52.5</v>
      </c>
    </row>
    <row r="11" customFormat="false" ht="11.45" hidden="false" customHeight="true" outlineLevel="0" collapsed="false">
      <c r="A11" s="172" t="n">
        <f aca="false">IF(E11&lt;&gt;"",COUNTA($E$9:E11),"")</f>
        <v>3</v>
      </c>
      <c r="B11" s="156" t="s">
        <v>453</v>
      </c>
      <c r="C11" s="320" t="n">
        <v>29</v>
      </c>
      <c r="D11" s="320" t="n">
        <v>2</v>
      </c>
      <c r="E11" s="320" t="n">
        <v>2</v>
      </c>
      <c r="F11" s="320" t="n">
        <v>15</v>
      </c>
      <c r="G11" s="320" t="n">
        <v>10</v>
      </c>
      <c r="H11" s="321" t="n">
        <v>57.2</v>
      </c>
    </row>
    <row r="12" customFormat="false" ht="11.45" hidden="false" customHeight="true" outlineLevel="0" collapsed="false">
      <c r="A12" s="172" t="n">
        <f aca="false">IF(E12&lt;&gt;"",COUNTA($E$9:E12),"")</f>
        <v>4</v>
      </c>
      <c r="B12" s="156" t="s">
        <v>454</v>
      </c>
      <c r="C12" s="320" t="s">
        <v>17</v>
      </c>
      <c r="D12" s="320" t="s">
        <v>17</v>
      </c>
      <c r="E12" s="320" t="s">
        <v>17</v>
      </c>
      <c r="F12" s="320" t="s">
        <v>17</v>
      </c>
      <c r="G12" s="320" t="s">
        <v>17</v>
      </c>
      <c r="H12" s="321" t="s">
        <v>17</v>
      </c>
    </row>
    <row r="13" customFormat="false" ht="11.45" hidden="false" customHeight="true" outlineLevel="0" collapsed="false">
      <c r="A13" s="172" t="n">
        <f aca="false">IF(E13&lt;&gt;"",COUNTA($E$9:E13),"")</f>
        <v>5</v>
      </c>
      <c r="B13" s="156" t="s">
        <v>455</v>
      </c>
      <c r="C13" s="320" t="s">
        <v>17</v>
      </c>
      <c r="D13" s="320" t="s">
        <v>17</v>
      </c>
      <c r="E13" s="320" t="s">
        <v>17</v>
      </c>
      <c r="F13" s="320" t="s">
        <v>17</v>
      </c>
      <c r="G13" s="320" t="s">
        <v>17</v>
      </c>
      <c r="H13" s="321" t="s">
        <v>17</v>
      </c>
    </row>
    <row r="14" customFormat="false" ht="15.95" hidden="false" customHeight="true" outlineLevel="0" collapsed="false">
      <c r="A14" s="172" t="str">
        <f aca="false">IF(E14&lt;&gt;"",COUNTA($E$9:E14),"")</f>
        <v/>
      </c>
      <c r="B14" s="159"/>
      <c r="C14" s="322" t="s">
        <v>120</v>
      </c>
      <c r="D14" s="322"/>
      <c r="E14" s="322"/>
      <c r="F14" s="322"/>
      <c r="G14" s="322"/>
      <c r="H14" s="322"/>
    </row>
    <row r="15" customFormat="false" ht="11.45" hidden="false" customHeight="true" outlineLevel="0" collapsed="false">
      <c r="A15" s="172" t="n">
        <f aca="false">IF(E15&lt;&gt;"",COUNTA($E$9:E15),"")</f>
        <v>6</v>
      </c>
      <c r="B15" s="156" t="s">
        <v>451</v>
      </c>
      <c r="C15" s="320" t="n">
        <v>29</v>
      </c>
      <c r="D15" s="320" t="n">
        <v>2</v>
      </c>
      <c r="E15" s="320" t="n">
        <v>5</v>
      </c>
      <c r="F15" s="320" t="n">
        <v>10</v>
      </c>
      <c r="G15" s="320" t="n">
        <v>12</v>
      </c>
      <c r="H15" s="321" t="n">
        <v>55.2</v>
      </c>
    </row>
    <row r="16" customFormat="false" ht="11.45" hidden="false" customHeight="true" outlineLevel="0" collapsed="false">
      <c r="A16" s="172" t="n">
        <f aca="false">IF(E16&lt;&gt;"",COUNTA($E$9:E16),"")</f>
        <v>7</v>
      </c>
      <c r="B16" s="156" t="s">
        <v>452</v>
      </c>
      <c r="C16" s="320" t="n">
        <v>4</v>
      </c>
      <c r="D16" s="320" t="s">
        <v>17</v>
      </c>
      <c r="E16" s="320" t="n">
        <v>1</v>
      </c>
      <c r="F16" s="320" t="n">
        <v>2</v>
      </c>
      <c r="G16" s="320" t="n">
        <v>1</v>
      </c>
      <c r="H16" s="321" t="n">
        <v>52.8</v>
      </c>
    </row>
    <row r="17" customFormat="false" ht="11.45" hidden="false" customHeight="true" outlineLevel="0" collapsed="false">
      <c r="A17" s="172" t="n">
        <f aca="false">IF(E17&lt;&gt;"",COUNTA($E$9:E17),"")</f>
        <v>8</v>
      </c>
      <c r="B17" s="156" t="s">
        <v>453</v>
      </c>
      <c r="C17" s="320" t="n">
        <v>23</v>
      </c>
      <c r="D17" s="320" t="n">
        <v>2</v>
      </c>
      <c r="E17" s="320" t="n">
        <v>2</v>
      </c>
      <c r="F17" s="320" t="n">
        <v>8</v>
      </c>
      <c r="G17" s="320" t="n">
        <v>11</v>
      </c>
      <c r="H17" s="321" t="n">
        <v>57.3</v>
      </c>
    </row>
    <row r="18" customFormat="false" ht="11.45" hidden="false" customHeight="true" outlineLevel="0" collapsed="false">
      <c r="A18" s="172" t="n">
        <f aca="false">IF(E18&lt;&gt;"",COUNTA($E$9:E18),"")</f>
        <v>9</v>
      </c>
      <c r="B18" s="156" t="s">
        <v>454</v>
      </c>
      <c r="C18" s="320" t="n">
        <v>2</v>
      </c>
      <c r="D18" s="320" t="s">
        <v>17</v>
      </c>
      <c r="E18" s="320" t="n">
        <v>2</v>
      </c>
      <c r="F18" s="320" t="s">
        <v>17</v>
      </c>
      <c r="G18" s="320" t="s">
        <v>17</v>
      </c>
      <c r="H18" s="321" t="n">
        <v>35</v>
      </c>
    </row>
    <row r="19" customFormat="false" ht="11.45" hidden="false" customHeight="true" outlineLevel="0" collapsed="false">
      <c r="A19" s="172" t="n">
        <f aca="false">IF(E19&lt;&gt;"",COUNTA($E$9:E19),"")</f>
        <v>10</v>
      </c>
      <c r="B19" s="156" t="s">
        <v>456</v>
      </c>
      <c r="C19" s="320" t="s">
        <v>17</v>
      </c>
      <c r="D19" s="320" t="s">
        <v>17</v>
      </c>
      <c r="E19" s="320" t="s">
        <v>17</v>
      </c>
      <c r="F19" s="320" t="s">
        <v>17</v>
      </c>
      <c r="G19" s="320" t="s">
        <v>17</v>
      </c>
      <c r="H19" s="321" t="s">
        <v>17</v>
      </c>
    </row>
    <row r="20" customFormat="false" ht="11.45" hidden="false" customHeight="true" outlineLevel="0" collapsed="false">
      <c r="A20" s="172" t="n">
        <f aca="false">IF(E20&lt;&gt;"",COUNTA($E$9:E20),"")</f>
        <v>11</v>
      </c>
      <c r="B20" s="156" t="s">
        <v>455</v>
      </c>
      <c r="C20" s="320" t="s">
        <v>17</v>
      </c>
      <c r="D20" s="320" t="s">
        <v>17</v>
      </c>
      <c r="E20" s="320" t="s">
        <v>17</v>
      </c>
      <c r="F20" s="320" t="s">
        <v>17</v>
      </c>
      <c r="G20" s="320" t="s">
        <v>17</v>
      </c>
      <c r="H20" s="321" t="s">
        <v>17</v>
      </c>
    </row>
    <row r="21" customFormat="false" ht="15.95" hidden="false" customHeight="true" outlineLevel="0" collapsed="false">
      <c r="A21" s="172" t="str">
        <f aca="false">IF(E21&lt;&gt;"",COUNTA($E$9:E21),"")</f>
        <v/>
      </c>
      <c r="B21" s="156"/>
      <c r="C21" s="322" t="s">
        <v>141</v>
      </c>
      <c r="D21" s="322"/>
      <c r="E21" s="322"/>
      <c r="F21" s="322"/>
      <c r="G21" s="322"/>
      <c r="H21" s="322"/>
    </row>
    <row r="22" customFormat="false" ht="11.45" hidden="false" customHeight="true" outlineLevel="0" collapsed="false">
      <c r="A22" s="172" t="n">
        <f aca="false">IF(E22&lt;&gt;"",COUNTA($E$9:E22),"")</f>
        <v>12</v>
      </c>
      <c r="B22" s="156" t="s">
        <v>451</v>
      </c>
      <c r="C22" s="320" t="n">
        <v>60</v>
      </c>
      <c r="D22" s="320" t="n">
        <v>4</v>
      </c>
      <c r="E22" s="320" t="n">
        <v>7</v>
      </c>
      <c r="F22" s="320" t="n">
        <v>27</v>
      </c>
      <c r="G22" s="320" t="n">
        <v>22</v>
      </c>
      <c r="H22" s="321" t="n">
        <v>56.1</v>
      </c>
    </row>
    <row r="23" customFormat="false" ht="11.45" hidden="false" customHeight="true" outlineLevel="0" collapsed="false">
      <c r="A23" s="172" t="n">
        <f aca="false">IF(E23&lt;&gt;"",COUNTA($E$9:E23),"")</f>
        <v>13</v>
      </c>
      <c r="B23" s="156" t="s">
        <v>452</v>
      </c>
      <c r="C23" s="320" t="n">
        <v>6</v>
      </c>
      <c r="D23" s="320" t="s">
        <v>17</v>
      </c>
      <c r="E23" s="320" t="n">
        <v>1</v>
      </c>
      <c r="F23" s="320" t="n">
        <v>4</v>
      </c>
      <c r="G23" s="320" t="n">
        <v>1</v>
      </c>
      <c r="H23" s="321" t="n">
        <v>52.7</v>
      </c>
    </row>
    <row r="24" customFormat="false" ht="11.45" hidden="false" customHeight="true" outlineLevel="0" collapsed="false">
      <c r="A24" s="172" t="n">
        <f aca="false">IF(E24&lt;&gt;"",COUNTA($E$9:E24),"")</f>
        <v>14</v>
      </c>
      <c r="B24" s="156" t="s">
        <v>453</v>
      </c>
      <c r="C24" s="320" t="n">
        <v>52</v>
      </c>
      <c r="D24" s="320" t="n">
        <v>4</v>
      </c>
      <c r="E24" s="320" t="n">
        <v>4</v>
      </c>
      <c r="F24" s="320" t="n">
        <v>23</v>
      </c>
      <c r="G24" s="320" t="n">
        <v>21</v>
      </c>
      <c r="H24" s="321" t="n">
        <v>57.3</v>
      </c>
    </row>
    <row r="25" customFormat="false" ht="11.45" hidden="false" customHeight="true" outlineLevel="0" collapsed="false">
      <c r="A25" s="172" t="n">
        <f aca="false">IF(E25&lt;&gt;"",COUNTA($E$9:E25),"")</f>
        <v>15</v>
      </c>
      <c r="B25" s="156" t="s">
        <v>454</v>
      </c>
      <c r="C25" s="320" t="n">
        <v>2</v>
      </c>
      <c r="D25" s="320" t="s">
        <v>17</v>
      </c>
      <c r="E25" s="320" t="n">
        <v>2</v>
      </c>
      <c r="F25" s="320" t="s">
        <v>17</v>
      </c>
      <c r="G25" s="320" t="s">
        <v>17</v>
      </c>
      <c r="H25" s="321" t="n">
        <v>35</v>
      </c>
    </row>
    <row r="26" customFormat="false" ht="11.45" hidden="false" customHeight="true" outlineLevel="0" collapsed="false">
      <c r="A26" s="172" t="n">
        <f aca="false">IF(E26&lt;&gt;"",COUNTA($E$9:E26),"")</f>
        <v>16</v>
      </c>
      <c r="B26" s="156" t="s">
        <v>456</v>
      </c>
      <c r="C26" s="320" t="s">
        <v>17</v>
      </c>
      <c r="D26" s="320" t="s">
        <v>17</v>
      </c>
      <c r="E26" s="320" t="s">
        <v>17</v>
      </c>
      <c r="F26" s="320" t="s">
        <v>17</v>
      </c>
      <c r="G26" s="320" t="s">
        <v>17</v>
      </c>
      <c r="H26" s="321" t="s">
        <v>17</v>
      </c>
    </row>
    <row r="27" customFormat="false" ht="11.45" hidden="false" customHeight="true" outlineLevel="0" collapsed="false">
      <c r="A27" s="172" t="n">
        <f aca="false">IF(E27&lt;&gt;"",COUNTA($E$9:E27),"")</f>
        <v>17</v>
      </c>
      <c r="B27" s="156" t="s">
        <v>455</v>
      </c>
      <c r="C27" s="320" t="s">
        <v>17</v>
      </c>
      <c r="D27" s="320" t="s">
        <v>17</v>
      </c>
      <c r="E27" s="320" t="s">
        <v>17</v>
      </c>
      <c r="F27" s="320" t="s">
        <v>17</v>
      </c>
      <c r="G27" s="320" t="s">
        <v>17</v>
      </c>
      <c r="H27" s="321" t="s">
        <v>17</v>
      </c>
    </row>
    <row r="28" customFormat="false" ht="30" hidden="false" customHeight="true" outlineLevel="0" collapsed="false">
      <c r="A28" s="172" t="str">
        <f aca="false">IF(E28&lt;&gt;"",COUNTA($E$9:E28),"")</f>
        <v/>
      </c>
      <c r="B28" s="156"/>
      <c r="C28" s="323" t="s">
        <v>457</v>
      </c>
      <c r="D28" s="323"/>
      <c r="E28" s="323"/>
      <c r="F28" s="323"/>
      <c r="G28" s="323"/>
      <c r="H28" s="323"/>
    </row>
    <row r="29" customFormat="false" ht="15.95" hidden="false" customHeight="true" outlineLevel="0" collapsed="false">
      <c r="A29" s="172" t="str">
        <f aca="false">IF(E29&lt;&gt;"",COUNTA($E$9:E29),"")</f>
        <v/>
      </c>
      <c r="B29" s="156"/>
      <c r="C29" s="322" t="s">
        <v>119</v>
      </c>
      <c r="D29" s="322"/>
      <c r="E29" s="322"/>
      <c r="F29" s="322"/>
      <c r="G29" s="322"/>
      <c r="H29" s="322"/>
    </row>
    <row r="30" customFormat="false" ht="11.45" hidden="false" customHeight="true" outlineLevel="0" collapsed="false">
      <c r="A30" s="172" t="n">
        <f aca="false">IF(E30&lt;&gt;"",COUNTA($E$9:E30),"")</f>
        <v>18</v>
      </c>
      <c r="B30" s="156" t="s">
        <v>451</v>
      </c>
      <c r="C30" s="320" t="n">
        <v>14</v>
      </c>
      <c r="D30" s="320" t="s">
        <v>17</v>
      </c>
      <c r="E30" s="320" t="n">
        <v>3</v>
      </c>
      <c r="F30" s="320" t="n">
        <v>7</v>
      </c>
      <c r="G30" s="320" t="n">
        <v>4</v>
      </c>
      <c r="H30" s="321" t="n">
        <v>55.1</v>
      </c>
    </row>
    <row r="31" customFormat="false" ht="11.45" hidden="false" customHeight="true" outlineLevel="0" collapsed="false">
      <c r="A31" s="172" t="n">
        <f aca="false">IF(E31&lt;&gt;"",COUNTA($E$9:E31),"")</f>
        <v>19</v>
      </c>
      <c r="B31" s="156" t="s">
        <v>452</v>
      </c>
      <c r="C31" s="320" t="n">
        <v>2</v>
      </c>
      <c r="D31" s="320" t="s">
        <v>17</v>
      </c>
      <c r="E31" s="320" t="s">
        <v>17</v>
      </c>
      <c r="F31" s="320" t="n">
        <v>1</v>
      </c>
      <c r="G31" s="320" t="n">
        <v>1</v>
      </c>
      <c r="H31" s="321" t="n">
        <v>62</v>
      </c>
    </row>
    <row r="32" customFormat="false" ht="11.45" hidden="false" customHeight="true" outlineLevel="0" collapsed="false">
      <c r="A32" s="172" t="n">
        <f aca="false">IF(E32&lt;&gt;"",COUNTA($E$9:E32),"")</f>
        <v>20</v>
      </c>
      <c r="B32" s="156" t="s">
        <v>453</v>
      </c>
      <c r="C32" s="320" t="n">
        <v>12</v>
      </c>
      <c r="D32" s="320" t="s">
        <v>17</v>
      </c>
      <c r="E32" s="320" t="n">
        <v>3</v>
      </c>
      <c r="F32" s="320" t="n">
        <v>6</v>
      </c>
      <c r="G32" s="320" t="n">
        <v>3</v>
      </c>
      <c r="H32" s="321" t="n">
        <v>53.9</v>
      </c>
    </row>
    <row r="33" customFormat="false" ht="11.45" hidden="false" customHeight="true" outlineLevel="0" collapsed="false">
      <c r="A33" s="172" t="n">
        <f aca="false">IF(E33&lt;&gt;"",COUNTA($E$9:E33),"")</f>
        <v>21</v>
      </c>
      <c r="B33" s="156" t="s">
        <v>454</v>
      </c>
      <c r="C33" s="320" t="s">
        <v>17</v>
      </c>
      <c r="D33" s="320" t="s">
        <v>17</v>
      </c>
      <c r="E33" s="320" t="s">
        <v>17</v>
      </c>
      <c r="F33" s="320" t="s">
        <v>17</v>
      </c>
      <c r="G33" s="320" t="s">
        <v>17</v>
      </c>
      <c r="H33" s="321" t="s">
        <v>17</v>
      </c>
    </row>
    <row r="34" customFormat="false" ht="11.45" hidden="false" customHeight="true" outlineLevel="0" collapsed="false">
      <c r="A34" s="172" t="n">
        <f aca="false">IF(E34&lt;&gt;"",COUNTA($E$9:E34),"")</f>
        <v>22</v>
      </c>
      <c r="B34" s="156" t="s">
        <v>455</v>
      </c>
      <c r="C34" s="320" t="s">
        <v>17</v>
      </c>
      <c r="D34" s="320" t="s">
        <v>17</v>
      </c>
      <c r="E34" s="320" t="s">
        <v>17</v>
      </c>
      <c r="F34" s="320" t="s">
        <v>17</v>
      </c>
      <c r="G34" s="320" t="s">
        <v>17</v>
      </c>
      <c r="H34" s="321" t="s">
        <v>17</v>
      </c>
    </row>
    <row r="35" customFormat="false" ht="15.95" hidden="false" customHeight="true" outlineLevel="0" collapsed="false">
      <c r="A35" s="172" t="str">
        <f aca="false">IF(E35&lt;&gt;"",COUNTA($E$9:E35),"")</f>
        <v/>
      </c>
      <c r="B35" s="156"/>
      <c r="C35" s="322" t="s">
        <v>120</v>
      </c>
      <c r="D35" s="322"/>
      <c r="E35" s="322"/>
      <c r="F35" s="322"/>
      <c r="G35" s="322"/>
      <c r="H35" s="322"/>
    </row>
    <row r="36" customFormat="false" ht="11.45" hidden="false" customHeight="true" outlineLevel="0" collapsed="false">
      <c r="A36" s="172" t="n">
        <f aca="false">IF(E36&lt;&gt;"",COUNTA($E$9:E36),"")</f>
        <v>23</v>
      </c>
      <c r="B36" s="156" t="s">
        <v>451</v>
      </c>
      <c r="C36" s="320" t="n">
        <v>18</v>
      </c>
      <c r="D36" s="320" t="s">
        <v>17</v>
      </c>
      <c r="E36" s="320" t="n">
        <v>16</v>
      </c>
      <c r="F36" s="320" t="n">
        <v>2</v>
      </c>
      <c r="G36" s="320" t="s">
        <v>17</v>
      </c>
      <c r="H36" s="321" t="n">
        <v>30.9</v>
      </c>
    </row>
    <row r="37" customFormat="false" ht="11.45" hidden="false" customHeight="true" outlineLevel="0" collapsed="false">
      <c r="A37" s="172" t="n">
        <f aca="false">IF(E37&lt;&gt;"",COUNTA($E$9:E37),"")</f>
        <v>24</v>
      </c>
      <c r="B37" s="156" t="s">
        <v>452</v>
      </c>
      <c r="C37" s="320" t="s">
        <v>17</v>
      </c>
      <c r="D37" s="320" t="s">
        <v>17</v>
      </c>
      <c r="E37" s="320" t="s">
        <v>17</v>
      </c>
      <c r="F37" s="320" t="s">
        <v>17</v>
      </c>
      <c r="G37" s="320" t="s">
        <v>17</v>
      </c>
      <c r="H37" s="321" t="s">
        <v>17</v>
      </c>
    </row>
    <row r="38" customFormat="false" ht="11.45" hidden="false" customHeight="true" outlineLevel="0" collapsed="false">
      <c r="A38" s="172" t="n">
        <f aca="false">IF(E38&lt;&gt;"",COUNTA($E$9:E38),"")</f>
        <v>25</v>
      </c>
      <c r="B38" s="156" t="s">
        <v>453</v>
      </c>
      <c r="C38" s="320" t="n">
        <v>3</v>
      </c>
      <c r="D38" s="320" t="s">
        <v>17</v>
      </c>
      <c r="E38" s="320" t="n">
        <v>3</v>
      </c>
      <c r="F38" s="320" t="s">
        <v>17</v>
      </c>
      <c r="G38" s="320" t="s">
        <v>17</v>
      </c>
      <c r="H38" s="321" t="n">
        <v>31.8</v>
      </c>
    </row>
    <row r="39" customFormat="false" ht="11.45" hidden="false" customHeight="true" outlineLevel="0" collapsed="false">
      <c r="A39" s="172" t="n">
        <f aca="false">IF(E39&lt;&gt;"",COUNTA($E$9:E39),"")</f>
        <v>26</v>
      </c>
      <c r="B39" s="156" t="s">
        <v>454</v>
      </c>
      <c r="C39" s="320" t="n">
        <v>15</v>
      </c>
      <c r="D39" s="320" t="s">
        <v>17</v>
      </c>
      <c r="E39" s="320" t="n">
        <v>13</v>
      </c>
      <c r="F39" s="320" t="n">
        <v>2</v>
      </c>
      <c r="G39" s="320" t="s">
        <v>17</v>
      </c>
      <c r="H39" s="321" t="n">
        <v>30.8</v>
      </c>
    </row>
    <row r="40" customFormat="false" ht="11.45" hidden="false" customHeight="true" outlineLevel="0" collapsed="false">
      <c r="A40" s="172" t="n">
        <f aca="false">IF(E40&lt;&gt;"",COUNTA($E$9:E40),"")</f>
        <v>27</v>
      </c>
      <c r="B40" s="156" t="s">
        <v>456</v>
      </c>
      <c r="C40" s="320" t="s">
        <v>17</v>
      </c>
      <c r="D40" s="320" t="s">
        <v>17</v>
      </c>
      <c r="E40" s="320" t="s">
        <v>17</v>
      </c>
      <c r="F40" s="320" t="s">
        <v>17</v>
      </c>
      <c r="G40" s="320" t="s">
        <v>17</v>
      </c>
      <c r="H40" s="321" t="s">
        <v>17</v>
      </c>
    </row>
    <row r="41" customFormat="false" ht="11.45" hidden="false" customHeight="true" outlineLevel="0" collapsed="false">
      <c r="A41" s="172" t="n">
        <f aca="false">IF(E41&lt;&gt;"",COUNTA($E$9:E41),"")</f>
        <v>28</v>
      </c>
      <c r="B41" s="156" t="s">
        <v>455</v>
      </c>
      <c r="C41" s="320" t="s">
        <v>17</v>
      </c>
      <c r="D41" s="320" t="s">
        <v>17</v>
      </c>
      <c r="E41" s="320" t="s">
        <v>17</v>
      </c>
      <c r="F41" s="320" t="s">
        <v>17</v>
      </c>
      <c r="G41" s="320" t="s">
        <v>17</v>
      </c>
      <c r="H41" s="321" t="s">
        <v>17</v>
      </c>
    </row>
    <row r="42" customFormat="false" ht="15.95" hidden="false" customHeight="true" outlineLevel="0" collapsed="false">
      <c r="A42" s="172" t="str">
        <f aca="false">IF(E42&lt;&gt;"",COUNTA($E$9:E42),"")</f>
        <v/>
      </c>
      <c r="B42" s="156"/>
      <c r="C42" s="322" t="s">
        <v>141</v>
      </c>
      <c r="D42" s="322"/>
      <c r="E42" s="322"/>
      <c r="F42" s="322"/>
      <c r="G42" s="322"/>
      <c r="H42" s="322"/>
    </row>
    <row r="43" customFormat="false" ht="11.45" hidden="false" customHeight="true" outlineLevel="0" collapsed="false">
      <c r="A43" s="172" t="n">
        <f aca="false">IF(E43&lt;&gt;"",COUNTA($E$9:E43),"")</f>
        <v>29</v>
      </c>
      <c r="B43" s="156" t="s">
        <v>451</v>
      </c>
      <c r="C43" s="320" t="n">
        <v>32</v>
      </c>
      <c r="D43" s="320" t="s">
        <v>17</v>
      </c>
      <c r="E43" s="320" t="n">
        <v>19</v>
      </c>
      <c r="F43" s="320" t="n">
        <v>9</v>
      </c>
      <c r="G43" s="320" t="n">
        <v>4</v>
      </c>
      <c r="H43" s="321" t="n">
        <v>41.5</v>
      </c>
    </row>
    <row r="44" customFormat="false" ht="11.45" hidden="false" customHeight="true" outlineLevel="0" collapsed="false">
      <c r="A44" s="172" t="n">
        <f aca="false">IF(E44&lt;&gt;"",COUNTA($E$9:E44),"")</f>
        <v>30</v>
      </c>
      <c r="B44" s="156" t="s">
        <v>452</v>
      </c>
      <c r="C44" s="320" t="n">
        <v>2</v>
      </c>
      <c r="D44" s="320" t="s">
        <v>17</v>
      </c>
      <c r="E44" s="320" t="s">
        <v>17</v>
      </c>
      <c r="F44" s="320" t="n">
        <v>1</v>
      </c>
      <c r="G44" s="320" t="n">
        <v>1</v>
      </c>
      <c r="H44" s="321" t="n">
        <v>62</v>
      </c>
    </row>
    <row r="45" customFormat="false" ht="11.45" hidden="false" customHeight="true" outlineLevel="0" collapsed="false">
      <c r="A45" s="172" t="n">
        <f aca="false">IF(E45&lt;&gt;"",COUNTA($E$9:E45),"")</f>
        <v>31</v>
      </c>
      <c r="B45" s="156" t="s">
        <v>453</v>
      </c>
      <c r="C45" s="320" t="n">
        <v>15</v>
      </c>
      <c r="D45" s="320" t="s">
        <v>17</v>
      </c>
      <c r="E45" s="320" t="n">
        <v>6</v>
      </c>
      <c r="F45" s="320" t="n">
        <v>6</v>
      </c>
      <c r="G45" s="320" t="n">
        <v>3</v>
      </c>
      <c r="H45" s="321" t="n">
        <v>49.5</v>
      </c>
    </row>
    <row r="46" customFormat="false" ht="11.45" hidden="false" customHeight="true" outlineLevel="0" collapsed="false">
      <c r="A46" s="172" t="n">
        <f aca="false">IF(E46&lt;&gt;"",COUNTA($E$9:E46),"")</f>
        <v>32</v>
      </c>
      <c r="B46" s="156" t="s">
        <v>454</v>
      </c>
      <c r="C46" s="320" t="n">
        <v>15</v>
      </c>
      <c r="D46" s="320" t="s">
        <v>17</v>
      </c>
      <c r="E46" s="320" t="n">
        <v>13</v>
      </c>
      <c r="F46" s="320" t="n">
        <v>2</v>
      </c>
      <c r="G46" s="320" t="s">
        <v>17</v>
      </c>
      <c r="H46" s="321" t="n">
        <v>30.8</v>
      </c>
    </row>
    <row r="47" customFormat="false" ht="11.45" hidden="false" customHeight="true" outlineLevel="0" collapsed="false">
      <c r="A47" s="172" t="n">
        <f aca="false">IF(E47&lt;&gt;"",COUNTA($E$9:E47),"")</f>
        <v>33</v>
      </c>
      <c r="B47" s="156" t="s">
        <v>456</v>
      </c>
      <c r="C47" s="320" t="s">
        <v>17</v>
      </c>
      <c r="D47" s="320" t="s">
        <v>17</v>
      </c>
      <c r="E47" s="320" t="s">
        <v>17</v>
      </c>
      <c r="F47" s="320" t="s">
        <v>17</v>
      </c>
      <c r="G47" s="320" t="s">
        <v>17</v>
      </c>
      <c r="H47" s="321" t="s">
        <v>17</v>
      </c>
    </row>
    <row r="48" customFormat="false" ht="11.45" hidden="false" customHeight="true" outlineLevel="0" collapsed="false">
      <c r="A48" s="172" t="n">
        <f aca="false">IF(E48&lt;&gt;"",COUNTA($E$9:E48),"")</f>
        <v>34</v>
      </c>
      <c r="B48" s="156" t="s">
        <v>455</v>
      </c>
      <c r="C48" s="320" t="s">
        <v>17</v>
      </c>
      <c r="D48" s="320" t="s">
        <v>17</v>
      </c>
      <c r="E48" s="320" t="s">
        <v>17</v>
      </c>
      <c r="F48" s="320" t="s">
        <v>17</v>
      </c>
      <c r="G48" s="320" t="s">
        <v>17</v>
      </c>
      <c r="H48" s="321" t="s">
        <v>17</v>
      </c>
    </row>
    <row r="49" customFormat="false" ht="30" hidden="false" customHeight="true" outlineLevel="0" collapsed="false">
      <c r="A49" s="172" t="str">
        <f aca="false">IF(E49&lt;&gt;"",COUNTA($E$9:E49),"")</f>
        <v/>
      </c>
      <c r="B49" s="156"/>
      <c r="C49" s="323" t="s">
        <v>458</v>
      </c>
      <c r="D49" s="323"/>
      <c r="E49" s="323"/>
      <c r="F49" s="323"/>
      <c r="G49" s="323"/>
      <c r="H49" s="323"/>
    </row>
    <row r="50" customFormat="false" ht="11.45" hidden="false" customHeight="true" outlineLevel="0" collapsed="false">
      <c r="A50" s="172" t="n">
        <f aca="false">IF(E50&lt;&gt;"",COUNTA($E$9:E50),"")</f>
        <v>35</v>
      </c>
      <c r="B50" s="156" t="s">
        <v>459</v>
      </c>
      <c r="C50" s="324" t="n">
        <v>698</v>
      </c>
      <c r="D50" s="324" t="n">
        <v>15</v>
      </c>
      <c r="E50" s="324" t="n">
        <v>66</v>
      </c>
      <c r="F50" s="324" t="n">
        <v>263</v>
      </c>
      <c r="G50" s="324" t="n">
        <v>354</v>
      </c>
      <c r="H50" s="321" t="n">
        <v>63.6</v>
      </c>
    </row>
    <row r="51" customFormat="false" ht="11.45" hidden="false" customHeight="true" outlineLevel="0" collapsed="false">
      <c r="A51" s="172" t="n">
        <f aca="false">IF(E51&lt;&gt;"",COUNTA($E$9:E51),"")</f>
        <v>36</v>
      </c>
      <c r="B51" s="156" t="s">
        <v>460</v>
      </c>
      <c r="C51" s="324" t="n">
        <v>565</v>
      </c>
      <c r="D51" s="324" t="n">
        <v>12</v>
      </c>
      <c r="E51" s="324" t="n">
        <v>16</v>
      </c>
      <c r="F51" s="324" t="n">
        <v>102</v>
      </c>
      <c r="G51" s="324" t="n">
        <v>435</v>
      </c>
      <c r="H51" s="321" t="n">
        <v>72.8</v>
      </c>
    </row>
    <row r="52" customFormat="false" ht="11.45" hidden="false" customHeight="true" outlineLevel="0" collapsed="false">
      <c r="A52" s="172" t="str">
        <f aca="false">IF(E52&lt;&gt;"",COUNTA($E$9:E52),"")</f>
        <v/>
      </c>
      <c r="B52" s="156"/>
      <c r="C52" s="324"/>
      <c r="D52" s="324"/>
      <c r="E52" s="324"/>
      <c r="F52" s="324"/>
      <c r="G52" s="324"/>
      <c r="H52" s="321"/>
    </row>
    <row r="53" customFormat="false" ht="11.45" hidden="false" customHeight="true" outlineLevel="0" collapsed="false">
      <c r="A53" s="172" t="n">
        <f aca="false">IF(E53&lt;&gt;"",COUNTA($E$9:E53),"")</f>
        <v>37</v>
      </c>
      <c r="B53" s="159" t="s">
        <v>172</v>
      </c>
      <c r="C53" s="325" t="n">
        <v>1263</v>
      </c>
      <c r="D53" s="325" t="n">
        <v>27</v>
      </c>
      <c r="E53" s="325" t="n">
        <v>82</v>
      </c>
      <c r="F53" s="325" t="n">
        <v>365</v>
      </c>
      <c r="G53" s="325" t="n">
        <v>789</v>
      </c>
      <c r="H53" s="326" t="n">
        <v>67.7</v>
      </c>
    </row>
    <row r="54" customFormat="false" ht="11.45" hidden="false" customHeight="true" outlineLevel="0" collapsed="false">
      <c r="B54" s="191"/>
    </row>
    <row r="55" customFormat="false" ht="11.45" hidden="false" customHeight="true" outlineLevel="0" collapsed="false">
      <c r="B55" s="191"/>
    </row>
    <row r="56" customFormat="false" ht="11.45" hidden="false" customHeight="true" outlineLevel="0" collapsed="false">
      <c r="B56" s="191"/>
    </row>
    <row r="57" customFormat="false" ht="11.45" hidden="false" customHeight="true" outlineLevel="0" collapsed="false"/>
    <row r="58" customFormat="false" ht="11.45" hidden="false" customHeight="true" outlineLevel="0" collapsed="false"/>
    <row r="59" customFormat="false" ht="11.45" hidden="false" customHeight="true" outlineLevel="0" collapsed="false"/>
  </sheetData>
  <mergeCells count="22">
    <mergeCell ref="A1:B1"/>
    <mergeCell ref="C1:H1"/>
    <mergeCell ref="A2:B2"/>
    <mergeCell ref="C2:H2"/>
    <mergeCell ref="A3:A5"/>
    <mergeCell ref="B3:B5"/>
    <mergeCell ref="C3:C5"/>
    <mergeCell ref="D3:G3"/>
    <mergeCell ref="H3:H5"/>
    <mergeCell ref="D4:D5"/>
    <mergeCell ref="E4:E5"/>
    <mergeCell ref="F4:F5"/>
    <mergeCell ref="G4:G5"/>
    <mergeCell ref="C7:H7"/>
    <mergeCell ref="C8:H8"/>
    <mergeCell ref="C14:H14"/>
    <mergeCell ref="C21:H21"/>
    <mergeCell ref="C28:H28"/>
    <mergeCell ref="C29:H29"/>
    <mergeCell ref="C35:H35"/>
    <mergeCell ref="C42:H42"/>
    <mergeCell ref="C49:H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13.7"/>
    <col collapsed="false" customWidth="true" hidden="false" outlineLevel="0" max="4" min="3" style="67" width="12.7"/>
    <col collapsed="false" customWidth="true" hidden="false" outlineLevel="0" max="6" min="5" style="67" width="11.7"/>
    <col collapsed="false" customWidth="true" hidden="false" outlineLevel="0" max="8" min="7" style="67" width="12.7"/>
    <col collapsed="false" customWidth="true" hidden="false" outlineLevel="0" max="9" min="9" style="67" width="9.7"/>
    <col collapsed="false" customWidth="false" hidden="false" outlineLevel="0" max="257" min="10" style="67" width="11.42"/>
  </cols>
  <sheetData>
    <row r="1" customFormat="false" ht="26.1" hidden="false" customHeight="true" outlineLevel="0" collapsed="false">
      <c r="A1" s="306" t="s">
        <v>78</v>
      </c>
      <c r="B1" s="306"/>
      <c r="C1" s="69" t="s">
        <v>427</v>
      </c>
      <c r="D1" s="69"/>
      <c r="E1" s="69"/>
      <c r="F1" s="69"/>
      <c r="G1" s="69"/>
      <c r="H1" s="69"/>
    </row>
    <row r="2" customFormat="false" ht="39.95" hidden="false" customHeight="true" outlineLevel="0" collapsed="false">
      <c r="A2" s="70" t="s">
        <v>461</v>
      </c>
      <c r="B2" s="70"/>
      <c r="C2" s="114" t="s">
        <v>462</v>
      </c>
      <c r="D2" s="114"/>
      <c r="E2" s="114"/>
      <c r="F2" s="114"/>
      <c r="G2" s="114"/>
      <c r="H2" s="114"/>
    </row>
    <row r="3" s="66" customFormat="true" ht="11.45" hidden="false" customHeight="true" outlineLevel="0" collapsed="false">
      <c r="A3" s="72" t="s">
        <v>114</v>
      </c>
      <c r="B3" s="75" t="s">
        <v>175</v>
      </c>
      <c r="C3" s="75" t="s">
        <v>463</v>
      </c>
      <c r="D3" s="75"/>
      <c r="E3" s="76" t="s">
        <v>148</v>
      </c>
      <c r="F3" s="76"/>
      <c r="G3" s="76"/>
      <c r="H3" s="76"/>
    </row>
    <row r="4" s="66" customFormat="true" ht="11.45" hidden="false" customHeight="true" outlineLevel="0" collapsed="false">
      <c r="A4" s="72"/>
      <c r="B4" s="75"/>
      <c r="C4" s="75" t="s">
        <v>141</v>
      </c>
      <c r="D4" s="75" t="s">
        <v>464</v>
      </c>
      <c r="E4" s="75" t="s">
        <v>119</v>
      </c>
      <c r="F4" s="75" t="s">
        <v>120</v>
      </c>
      <c r="G4" s="75" t="s">
        <v>121</v>
      </c>
      <c r="H4" s="76" t="s">
        <v>122</v>
      </c>
    </row>
    <row r="5" s="66" customFormat="true" ht="11.45" hidden="false" customHeight="true" outlineLevel="0" collapsed="false">
      <c r="A5" s="72"/>
      <c r="B5" s="75"/>
      <c r="C5" s="75"/>
      <c r="D5" s="75"/>
      <c r="E5" s="75"/>
      <c r="F5" s="75"/>
      <c r="G5" s="75"/>
      <c r="H5" s="76"/>
    </row>
    <row r="6" s="193" customFormat="true" ht="11.45" hidden="false" customHeight="true" outlineLevel="0" collapsed="false">
      <c r="A6" s="95" t="n">
        <v>1</v>
      </c>
      <c r="B6" s="79" t="n">
        <v>2</v>
      </c>
      <c r="C6" s="79" t="n">
        <v>3</v>
      </c>
      <c r="D6" s="79" t="n">
        <v>4</v>
      </c>
      <c r="E6" s="79" t="n">
        <v>5</v>
      </c>
      <c r="F6" s="79" t="n">
        <v>6</v>
      </c>
      <c r="G6" s="79" t="n">
        <v>7</v>
      </c>
      <c r="H6" s="80" t="n">
        <v>8</v>
      </c>
    </row>
    <row r="7" s="66" customFormat="true" ht="11.45" hidden="false" customHeight="true" outlineLevel="0" collapsed="false">
      <c r="B7" s="155"/>
      <c r="C7" s="100"/>
      <c r="D7" s="100"/>
      <c r="E7" s="100"/>
      <c r="F7" s="100"/>
      <c r="G7" s="100"/>
      <c r="H7" s="100"/>
    </row>
    <row r="8" s="66" customFormat="true" ht="11.45" hidden="false" customHeight="true" outlineLevel="0" collapsed="false">
      <c r="A8" s="172" t="n">
        <f aca="false">IF(E8&lt;&gt;"",COUNTA($E$8:E8),"")</f>
        <v>1</v>
      </c>
      <c r="B8" s="156" t="s">
        <v>151</v>
      </c>
      <c r="C8" s="324" t="n">
        <v>691</v>
      </c>
      <c r="D8" s="327" t="n">
        <v>17.8</v>
      </c>
      <c r="E8" s="324" t="n">
        <v>380</v>
      </c>
      <c r="F8" s="324" t="n">
        <v>311</v>
      </c>
      <c r="G8" s="324" t="n">
        <v>662</v>
      </c>
      <c r="H8" s="324" t="n">
        <v>32</v>
      </c>
    </row>
    <row r="9" s="66" customFormat="true" ht="11.45" hidden="false" customHeight="true" outlineLevel="0" collapsed="false">
      <c r="A9" s="172" t="n">
        <f aca="false">IF(E9&lt;&gt;"",COUNTA($E$8:E9),"")</f>
        <v>2</v>
      </c>
      <c r="B9" s="156" t="s">
        <v>152</v>
      </c>
      <c r="C9" s="324" t="n">
        <v>5832</v>
      </c>
      <c r="D9" s="327" t="n">
        <v>109</v>
      </c>
      <c r="E9" s="324" t="n">
        <v>3640</v>
      </c>
      <c r="F9" s="324" t="n">
        <v>2192</v>
      </c>
      <c r="G9" s="324" t="n">
        <v>3504</v>
      </c>
      <c r="H9" s="324" t="n">
        <v>2348</v>
      </c>
    </row>
    <row r="10" s="66" customFormat="true" ht="11.45" hidden="false" customHeight="true" outlineLevel="0" collapsed="false">
      <c r="A10" s="172" t="n">
        <f aca="false">IF(E10&lt;&gt;"",COUNTA($E$8:E10),"")</f>
        <v>3</v>
      </c>
      <c r="B10" s="156" t="s">
        <v>153</v>
      </c>
      <c r="C10" s="324" t="n">
        <v>1339</v>
      </c>
      <c r="D10" s="327" t="n">
        <v>26.3</v>
      </c>
      <c r="E10" s="324" t="n">
        <v>853</v>
      </c>
      <c r="F10" s="324" t="n">
        <v>486</v>
      </c>
      <c r="G10" s="324" t="n">
        <v>798</v>
      </c>
      <c r="H10" s="324" t="n">
        <v>557</v>
      </c>
    </row>
    <row r="11" s="66" customFormat="true" ht="11.45" hidden="false" customHeight="true" outlineLevel="0" collapsed="false">
      <c r="A11" s="172" t="n">
        <f aca="false">IF(E11&lt;&gt;"",COUNTA($E$8:E11),"")</f>
        <v>4</v>
      </c>
      <c r="B11" s="328" t="s">
        <v>154</v>
      </c>
      <c r="C11" s="324" t="n">
        <v>309</v>
      </c>
      <c r="D11" s="327" t="n">
        <v>6.1</v>
      </c>
      <c r="E11" s="324" t="n">
        <v>190</v>
      </c>
      <c r="F11" s="324" t="n">
        <v>119</v>
      </c>
      <c r="G11" s="324" t="n">
        <v>167</v>
      </c>
      <c r="H11" s="324" t="n">
        <v>147</v>
      </c>
    </row>
    <row r="12" s="66" customFormat="true" ht="11.45" hidden="false" customHeight="true" outlineLevel="0" collapsed="false">
      <c r="A12" s="172" t="n">
        <f aca="false">IF(E12&lt;&gt;"",COUNTA($E$8:E12),"")</f>
        <v>5</v>
      </c>
      <c r="B12" s="156" t="s">
        <v>155</v>
      </c>
      <c r="C12" s="324" t="n">
        <v>172</v>
      </c>
      <c r="D12" s="327" t="n">
        <v>4.8</v>
      </c>
      <c r="E12" s="324" t="n">
        <v>124</v>
      </c>
      <c r="F12" s="324" t="n">
        <v>48</v>
      </c>
      <c r="G12" s="324" t="n">
        <v>64</v>
      </c>
      <c r="H12" s="324" t="n">
        <v>110</v>
      </c>
    </row>
    <row r="13" s="66" customFormat="true" ht="11.45" hidden="false" customHeight="true" outlineLevel="0" collapsed="false">
      <c r="A13" s="172" t="n">
        <f aca="false">IF(E13&lt;&gt;"",COUNTA($E$8:E13),"")</f>
        <v>6</v>
      </c>
      <c r="B13" s="156" t="s">
        <v>156</v>
      </c>
      <c r="C13" s="324" t="n">
        <v>425</v>
      </c>
      <c r="D13" s="327" t="n">
        <v>13.5</v>
      </c>
      <c r="E13" s="324" t="n">
        <v>249</v>
      </c>
      <c r="F13" s="324" t="n">
        <v>176</v>
      </c>
      <c r="G13" s="324" t="n">
        <v>159</v>
      </c>
      <c r="H13" s="324" t="n">
        <v>268</v>
      </c>
    </row>
    <row r="14" s="66" customFormat="true" ht="11.45" hidden="false" customHeight="true" outlineLevel="0" collapsed="false">
      <c r="A14" s="172" t="n">
        <f aca="false">IF(E14&lt;&gt;"",COUNTA($E$8:E14),"")</f>
        <v>7</v>
      </c>
      <c r="B14" s="156" t="s">
        <v>157</v>
      </c>
      <c r="C14" s="324" t="n">
        <v>1415</v>
      </c>
      <c r="D14" s="327" t="n">
        <v>21.9</v>
      </c>
      <c r="E14" s="324" t="n">
        <v>804</v>
      </c>
      <c r="F14" s="324" t="n">
        <v>611</v>
      </c>
      <c r="G14" s="324" t="n">
        <v>423</v>
      </c>
      <c r="H14" s="324" t="n">
        <v>993</v>
      </c>
    </row>
    <row r="15" s="66" customFormat="true" ht="11.45" hidden="false" customHeight="true" outlineLevel="0" collapsed="false">
      <c r="A15" s="172" t="n">
        <f aca="false">IF(E15&lt;&gt;"",COUNTA($E$8:E15),"")</f>
        <v>8</v>
      </c>
      <c r="B15" s="156" t="s">
        <v>158</v>
      </c>
      <c r="C15" s="324" t="n">
        <v>2702</v>
      </c>
      <c r="D15" s="327" t="n">
        <v>26.1</v>
      </c>
      <c r="E15" s="324" t="n">
        <v>1599</v>
      </c>
      <c r="F15" s="324" t="n">
        <v>1103</v>
      </c>
      <c r="G15" s="324" t="n">
        <v>715</v>
      </c>
      <c r="H15" s="324" t="n">
        <v>1992</v>
      </c>
    </row>
    <row r="16" s="66" customFormat="true" ht="11.45" hidden="false" customHeight="true" outlineLevel="0" collapsed="false">
      <c r="A16" s="172" t="n">
        <f aca="false">IF(E16&lt;&gt;"",COUNTA($E$8:E16),"")</f>
        <v>9</v>
      </c>
      <c r="B16" s="156" t="s">
        <v>159</v>
      </c>
      <c r="C16" s="324" t="n">
        <v>4502</v>
      </c>
      <c r="D16" s="327" t="n">
        <v>24</v>
      </c>
      <c r="E16" s="324" t="n">
        <v>2660</v>
      </c>
      <c r="F16" s="324" t="n">
        <v>1842</v>
      </c>
      <c r="G16" s="324" t="n">
        <v>1227</v>
      </c>
      <c r="H16" s="324" t="n">
        <v>3282</v>
      </c>
    </row>
    <row r="17" s="66" customFormat="true" ht="11.45" hidden="false" customHeight="true" outlineLevel="0" collapsed="false">
      <c r="A17" s="172" t="n">
        <f aca="false">IF(E17&lt;&gt;"",COUNTA($E$8:E17),"")</f>
        <v>10</v>
      </c>
      <c r="B17" s="156" t="s">
        <v>160</v>
      </c>
      <c r="C17" s="324" t="n">
        <v>3451</v>
      </c>
      <c r="D17" s="327" t="n">
        <v>16.4</v>
      </c>
      <c r="E17" s="324" t="n">
        <v>2087</v>
      </c>
      <c r="F17" s="324" t="n">
        <v>1364</v>
      </c>
      <c r="G17" s="324" t="n">
        <v>931</v>
      </c>
      <c r="H17" s="324" t="n">
        <v>2526</v>
      </c>
    </row>
    <row r="18" s="66" customFormat="true" ht="11.45" hidden="false" customHeight="true" outlineLevel="0" collapsed="false">
      <c r="A18" s="172" t="n">
        <f aca="false">IF(E18&lt;&gt;"",COUNTA($E$8:E18),"")</f>
        <v>11</v>
      </c>
      <c r="B18" s="156" t="s">
        <v>161</v>
      </c>
      <c r="C18" s="324" t="n">
        <v>4429</v>
      </c>
      <c r="D18" s="327" t="n">
        <v>15.3</v>
      </c>
      <c r="E18" s="324" t="n">
        <v>2772</v>
      </c>
      <c r="F18" s="324" t="n">
        <v>1657</v>
      </c>
      <c r="G18" s="324" t="n">
        <v>1229</v>
      </c>
      <c r="H18" s="324" t="n">
        <v>3204</v>
      </c>
    </row>
    <row r="19" s="66" customFormat="true" ht="11.45" hidden="false" customHeight="true" outlineLevel="0" collapsed="false">
      <c r="A19" s="172" t="n">
        <f aca="false">IF(E19&lt;&gt;"",COUNTA($E$8:E19),"")</f>
        <v>12</v>
      </c>
      <c r="B19" s="156" t="s">
        <v>162</v>
      </c>
      <c r="C19" s="324" t="n">
        <v>1079</v>
      </c>
      <c r="D19" s="327" t="n">
        <v>8.4</v>
      </c>
      <c r="E19" s="324" t="n">
        <v>661</v>
      </c>
      <c r="F19" s="324" t="n">
        <v>418</v>
      </c>
      <c r="G19" s="324" t="n">
        <v>363</v>
      </c>
      <c r="H19" s="324" t="n">
        <v>717</v>
      </c>
    </row>
    <row r="20" s="66" customFormat="true" ht="11.45" hidden="false" customHeight="true" outlineLevel="0" collapsed="false">
      <c r="A20" s="172" t="n">
        <f aca="false">IF(E20&lt;&gt;"",COUNTA($E$8:E20),"")</f>
        <v>13</v>
      </c>
      <c r="B20" s="156" t="s">
        <v>163</v>
      </c>
      <c r="C20" s="324" t="n">
        <v>383</v>
      </c>
      <c r="D20" s="327" t="n">
        <v>5.1</v>
      </c>
      <c r="E20" s="324" t="n">
        <v>235</v>
      </c>
      <c r="F20" s="324" t="n">
        <v>148</v>
      </c>
      <c r="G20" s="324" t="n">
        <v>138</v>
      </c>
      <c r="H20" s="324" t="n">
        <v>245</v>
      </c>
    </row>
    <row r="21" s="66" customFormat="true" ht="11.45" hidden="false" customHeight="true" outlineLevel="0" collapsed="false">
      <c r="A21" s="172" t="n">
        <f aca="false">IF(E21&lt;&gt;"",COUNTA($E$8:E21),"")</f>
        <v>14</v>
      </c>
      <c r="B21" s="156" t="s">
        <v>465</v>
      </c>
      <c r="C21" s="324" t="n">
        <v>533</v>
      </c>
      <c r="D21" s="327" t="n">
        <v>2.8</v>
      </c>
      <c r="E21" s="324" t="n">
        <v>285</v>
      </c>
      <c r="F21" s="324" t="n">
        <v>248</v>
      </c>
      <c r="G21" s="324" t="n">
        <v>213</v>
      </c>
      <c r="H21" s="324" t="n">
        <v>320</v>
      </c>
    </row>
    <row r="22" s="66" customFormat="true" ht="11.45" hidden="false" customHeight="true" outlineLevel="0" collapsed="false">
      <c r="A22" s="172" t="n">
        <f aca="false">IF(E22&lt;&gt;"",COUNTA($E$8:E22),"")</f>
        <v>15</v>
      </c>
      <c r="B22" s="156" t="s">
        <v>365</v>
      </c>
      <c r="C22" s="324" t="n">
        <v>132</v>
      </c>
      <c r="D22" s="327" t="n">
        <v>1.4</v>
      </c>
      <c r="E22" s="324" t="n">
        <v>56</v>
      </c>
      <c r="F22" s="324" t="n">
        <v>76</v>
      </c>
      <c r="G22" s="324" t="n">
        <v>78</v>
      </c>
      <c r="H22" s="324" t="n">
        <v>54</v>
      </c>
    </row>
    <row r="23" s="66" customFormat="true" ht="11.45" hidden="false" customHeight="true" outlineLevel="0" collapsed="false">
      <c r="A23" s="172" t="str">
        <f aca="false">IF(E23&lt;&gt;"",COUNTA($E$8:E23),"")</f>
        <v/>
      </c>
      <c r="B23" s="156"/>
      <c r="C23" s="329"/>
      <c r="D23" s="327"/>
      <c r="E23" s="329"/>
      <c r="F23" s="324"/>
      <c r="G23" s="324"/>
      <c r="H23" s="324"/>
    </row>
    <row r="24" s="66" customFormat="true" ht="11.45" hidden="false" customHeight="true" outlineLevel="0" collapsed="false">
      <c r="A24" s="172" t="n">
        <f aca="false">IF(E24&lt;&gt;"",COUNTA($E$8:E24),"")</f>
        <v>16</v>
      </c>
      <c r="B24" s="159" t="s">
        <v>168</v>
      </c>
      <c r="C24" s="325" t="n">
        <v>27394</v>
      </c>
      <c r="D24" s="330" t="n">
        <v>17.1</v>
      </c>
      <c r="E24" s="325" t="n">
        <v>16595</v>
      </c>
      <c r="F24" s="325" t="n">
        <v>10799</v>
      </c>
      <c r="G24" s="325" t="n">
        <v>10671</v>
      </c>
      <c r="H24" s="325" t="n">
        <v>16795</v>
      </c>
    </row>
    <row r="25" s="66" customFormat="true" ht="11.45" hidden="false" customHeight="true" outlineLevel="0" collapsed="false">
      <c r="A25" s="172" t="n">
        <f aca="false">IF(E25&lt;&gt;"",COUNTA($E$8:E25),"")</f>
        <v>17</v>
      </c>
      <c r="B25" s="156" t="s">
        <v>466</v>
      </c>
      <c r="C25" s="327" t="n">
        <v>31.5</v>
      </c>
      <c r="D25" s="327" t="s">
        <v>24</v>
      </c>
      <c r="E25" s="327" t="n">
        <v>31.3</v>
      </c>
      <c r="F25" s="327" t="n">
        <v>31.8</v>
      </c>
      <c r="G25" s="327" t="n">
        <v>25.1</v>
      </c>
      <c r="H25" s="327" t="n">
        <v>35.5</v>
      </c>
    </row>
    <row r="26" customFormat="false" ht="11.45" hidden="false" customHeight="true" outlineLevel="0" collapsed="false">
      <c r="B26" s="191"/>
      <c r="E26" s="67" t="s">
        <v>467</v>
      </c>
    </row>
    <row r="27" customFormat="false" ht="11.45" hidden="false" customHeight="true" outlineLevel="0" collapsed="false">
      <c r="B27" s="191"/>
    </row>
    <row r="28" customFormat="false" ht="11.45" hidden="false" customHeight="true" outlineLevel="0" collapsed="false">
      <c r="B28" s="191"/>
    </row>
    <row r="29" customFormat="false" ht="11.45" hidden="false" customHeight="true" outlineLevel="0" collapsed="false"/>
    <row r="30" customFormat="false" ht="11.45" hidden="false" customHeight="true" outlineLevel="0" collapsed="false">
      <c r="B30" s="331"/>
    </row>
    <row r="31" customFormat="false" ht="11.45" hidden="false" customHeight="true" outlineLevel="0" collapsed="false"/>
    <row r="32" customFormat="false" ht="11.45" hidden="false" customHeight="true" outlineLevel="0" collapsed="false">
      <c r="B32" s="180"/>
      <c r="C32" s="180"/>
      <c r="D32" s="180"/>
      <c r="E32" s="180"/>
      <c r="F32" s="180"/>
      <c r="G32" s="180"/>
      <c r="H32" s="180"/>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c r="B54" s="191"/>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4">
    <mergeCell ref="A1:B1"/>
    <mergeCell ref="C1:H1"/>
    <mergeCell ref="A2:B2"/>
    <mergeCell ref="C2:H2"/>
    <mergeCell ref="A3:A5"/>
    <mergeCell ref="B3:B5"/>
    <mergeCell ref="C3:D3"/>
    <mergeCell ref="E3:H3"/>
    <mergeCell ref="C4:C5"/>
    <mergeCell ref="D4:D5"/>
    <mergeCell ref="E4:E5"/>
    <mergeCell ref="F4:F5"/>
    <mergeCell ref="G4:G5"/>
    <mergeCell ref="H4: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41.7"/>
    <col collapsed="false" customWidth="true" hidden="false" outlineLevel="0" max="3" min="3" style="67" width="8.7"/>
    <col collapsed="false" customWidth="true" hidden="false" outlineLevel="0" max="7" min="4" style="67" width="7.7"/>
    <col collapsed="false" customWidth="true" hidden="false" outlineLevel="0" max="8" min="8" style="67" width="6.7"/>
    <col collapsed="false" customWidth="false" hidden="false" outlineLevel="0" max="257" min="9" style="67" width="11.42"/>
  </cols>
  <sheetData>
    <row r="1" s="104" customFormat="true" ht="26.1" hidden="false" customHeight="true" outlineLevel="0" collapsed="false">
      <c r="A1" s="306" t="s">
        <v>78</v>
      </c>
      <c r="B1" s="306"/>
      <c r="C1" s="69" t="s">
        <v>427</v>
      </c>
      <c r="D1" s="69"/>
      <c r="E1" s="69"/>
      <c r="F1" s="69"/>
      <c r="G1" s="69"/>
      <c r="H1" s="69"/>
    </row>
    <row r="2" s="248" customFormat="true" ht="39.95" hidden="false" customHeight="true" outlineLevel="0" collapsed="false">
      <c r="A2" s="70" t="s">
        <v>468</v>
      </c>
      <c r="B2" s="70"/>
      <c r="C2" s="114" t="s">
        <v>469</v>
      </c>
      <c r="D2" s="114"/>
      <c r="E2" s="114"/>
      <c r="F2" s="114"/>
      <c r="G2" s="114"/>
      <c r="H2" s="114"/>
    </row>
    <row r="3" s="263" customFormat="true" ht="11.45" hidden="false" customHeight="true" outlineLevel="0" collapsed="false">
      <c r="A3" s="72" t="s">
        <v>114</v>
      </c>
      <c r="B3" s="75" t="s">
        <v>470</v>
      </c>
      <c r="C3" s="75" t="s">
        <v>471</v>
      </c>
      <c r="D3" s="75" t="s">
        <v>448</v>
      </c>
      <c r="E3" s="75"/>
      <c r="F3" s="75"/>
      <c r="G3" s="75"/>
      <c r="H3" s="76" t="s">
        <v>198</v>
      </c>
    </row>
    <row r="4" s="263" customFormat="true" ht="11.45" hidden="false" customHeight="true" outlineLevel="0" collapsed="false">
      <c r="A4" s="72"/>
      <c r="B4" s="75"/>
      <c r="C4" s="75"/>
      <c r="D4" s="75" t="s">
        <v>436</v>
      </c>
      <c r="E4" s="75" t="s">
        <v>437</v>
      </c>
      <c r="F4" s="75" t="s">
        <v>438</v>
      </c>
      <c r="G4" s="75" t="s">
        <v>134</v>
      </c>
      <c r="H4" s="76"/>
    </row>
    <row r="5" s="263" customFormat="true" ht="11.45" hidden="false" customHeight="true" outlineLevel="0" collapsed="false">
      <c r="A5" s="72"/>
      <c r="B5" s="75"/>
      <c r="C5" s="75"/>
      <c r="D5" s="75"/>
      <c r="E5" s="75"/>
      <c r="F5" s="75"/>
      <c r="G5" s="75"/>
      <c r="H5" s="76"/>
    </row>
    <row r="6" s="168" customFormat="true" ht="11.45" hidden="false" customHeight="true" outlineLevel="0" collapsed="false">
      <c r="A6" s="167" t="n">
        <v>1</v>
      </c>
      <c r="B6" s="79" t="n">
        <v>2</v>
      </c>
      <c r="C6" s="79" t="n">
        <v>3</v>
      </c>
      <c r="D6" s="79" t="n">
        <v>4</v>
      </c>
      <c r="E6" s="79" t="n">
        <v>5</v>
      </c>
      <c r="F6" s="79" t="n">
        <v>6</v>
      </c>
      <c r="G6" s="79" t="n">
        <v>7</v>
      </c>
      <c r="H6" s="80" t="n">
        <v>8</v>
      </c>
    </row>
    <row r="7" s="263" customFormat="true" ht="24.95" hidden="false" customHeight="true" outlineLevel="0" collapsed="false">
      <c r="B7" s="332"/>
      <c r="C7" s="164" t="s">
        <v>171</v>
      </c>
      <c r="D7" s="164"/>
      <c r="E7" s="164"/>
      <c r="F7" s="164"/>
      <c r="G7" s="164"/>
      <c r="H7" s="164"/>
    </row>
    <row r="8" s="334" customFormat="true" ht="11.45" hidden="false" customHeight="true" outlineLevel="0" collapsed="false">
      <c r="A8" s="172" t="n">
        <f aca="false">IF(E8&lt;&gt;"",COUNTA($E$8:E8),"")</f>
        <v>1</v>
      </c>
      <c r="B8" s="156" t="s">
        <v>472</v>
      </c>
      <c r="C8" s="160" t="n">
        <v>27394</v>
      </c>
      <c r="D8" s="160" t="n">
        <v>8343</v>
      </c>
      <c r="E8" s="160" t="n">
        <v>9044</v>
      </c>
      <c r="F8" s="160" t="n">
        <v>8959</v>
      </c>
      <c r="G8" s="160" t="n">
        <v>1048</v>
      </c>
      <c r="H8" s="333" t="n">
        <v>31.5</v>
      </c>
    </row>
    <row r="9" s="334" customFormat="true" ht="11.45" hidden="false" customHeight="true" outlineLevel="0" collapsed="false">
      <c r="A9" s="172" t="str">
        <f aca="false">IF(E9&lt;&gt;"",COUNTA($E$8:E9),"")</f>
        <v/>
      </c>
      <c r="B9" s="156" t="s">
        <v>473</v>
      </c>
      <c r="C9" s="108"/>
      <c r="D9" s="108"/>
      <c r="E9" s="108"/>
      <c r="F9" s="108"/>
      <c r="G9" s="108"/>
      <c r="H9" s="335"/>
    </row>
    <row r="10" s="334" customFormat="true" ht="11.45" hidden="false" customHeight="true" outlineLevel="0" collapsed="false">
      <c r="A10" s="172" t="n">
        <f aca="false">IF(E10&lt;&gt;"",COUNTA($E$8:E10),"")</f>
        <v>2</v>
      </c>
      <c r="B10" s="156" t="s">
        <v>474</v>
      </c>
      <c r="C10" s="108" t="n">
        <v>1236</v>
      </c>
      <c r="D10" s="108" t="n">
        <v>1173</v>
      </c>
      <c r="E10" s="108" t="n">
        <v>51</v>
      </c>
      <c r="F10" s="108" t="n">
        <v>11</v>
      </c>
      <c r="G10" s="108" t="n">
        <v>1</v>
      </c>
      <c r="H10" s="335" t="n">
        <v>6.4</v>
      </c>
    </row>
    <row r="11" s="334" customFormat="true" ht="11.45" hidden="false" customHeight="true" outlineLevel="0" collapsed="false">
      <c r="A11" s="172" t="n">
        <f aca="false">IF(E11&lt;&gt;"",COUNTA($E$8:E11),"")</f>
        <v>3</v>
      </c>
      <c r="B11" s="156" t="s">
        <v>475</v>
      </c>
      <c r="C11" s="108" t="n">
        <v>152</v>
      </c>
      <c r="D11" s="108" t="s">
        <v>17</v>
      </c>
      <c r="E11" s="108" t="n">
        <v>86</v>
      </c>
      <c r="F11" s="108" t="n">
        <v>65</v>
      </c>
      <c r="G11" s="108" t="n">
        <v>1</v>
      </c>
      <c r="H11" s="335" t="n">
        <v>39.3</v>
      </c>
    </row>
    <row r="12" s="334" customFormat="true" ht="23.1" hidden="false" customHeight="true" outlineLevel="0" collapsed="false">
      <c r="A12" s="172" t="n">
        <f aca="false">IF(E12&lt;&gt;"",COUNTA($E$8:E12),"")</f>
        <v>4</v>
      </c>
      <c r="B12" s="156" t="s">
        <v>476</v>
      </c>
      <c r="C12" s="108" t="n">
        <v>8403</v>
      </c>
      <c r="D12" s="108" t="s">
        <v>17</v>
      </c>
      <c r="E12" s="108" t="n">
        <v>4592</v>
      </c>
      <c r="F12" s="108" t="n">
        <v>3792</v>
      </c>
      <c r="G12" s="108" t="n">
        <v>19</v>
      </c>
      <c r="H12" s="335" t="n">
        <v>39.8</v>
      </c>
    </row>
    <row r="13" s="334" customFormat="true" ht="11.45" hidden="false" customHeight="true" outlineLevel="0" collapsed="false">
      <c r="A13" s="172" t="n">
        <f aca="false">IF(E13&lt;&gt;"",COUNTA($E$8:E13),"")</f>
        <v>5</v>
      </c>
      <c r="B13" s="156" t="s">
        <v>477</v>
      </c>
      <c r="C13" s="108" t="n">
        <v>18847</v>
      </c>
      <c r="D13" s="108" t="n">
        <v>6980</v>
      </c>
      <c r="E13" s="108" t="n">
        <v>5096</v>
      </c>
      <c r="F13" s="108" t="n">
        <v>5820</v>
      </c>
      <c r="G13" s="108" t="n">
        <v>951</v>
      </c>
      <c r="H13" s="335" t="n">
        <v>30</v>
      </c>
    </row>
    <row r="14" s="334" customFormat="true" ht="11.45" hidden="false" customHeight="true" outlineLevel="0" collapsed="false">
      <c r="A14" s="172" t="n">
        <f aca="false">IF(E14&lt;&gt;"",COUNTA($E$8:E14),"")</f>
        <v>6</v>
      </c>
      <c r="B14" s="156" t="s">
        <v>478</v>
      </c>
      <c r="C14" s="108" t="n">
        <v>577</v>
      </c>
      <c r="D14" s="108" t="n">
        <v>532</v>
      </c>
      <c r="E14" s="108" t="n">
        <v>45</v>
      </c>
      <c r="F14" s="108" t="s">
        <v>17</v>
      </c>
      <c r="G14" s="108" t="s">
        <v>17</v>
      </c>
      <c r="H14" s="335" t="n">
        <v>12.2</v>
      </c>
    </row>
    <row r="15" s="334" customFormat="true" ht="23.1" hidden="false" customHeight="true" outlineLevel="0" collapsed="false">
      <c r="A15" s="172" t="n">
        <f aca="false">IF(E15&lt;&gt;"",COUNTA($E$8:E15),"")</f>
        <v>7</v>
      </c>
      <c r="B15" s="156" t="s">
        <v>479</v>
      </c>
      <c r="C15" s="108" t="n">
        <v>6</v>
      </c>
      <c r="D15" s="108" t="n">
        <v>1</v>
      </c>
      <c r="E15" s="108" t="n">
        <v>5</v>
      </c>
      <c r="F15" s="108" t="s">
        <v>17</v>
      </c>
      <c r="G15" s="108" t="s">
        <v>17</v>
      </c>
      <c r="H15" s="335" t="n">
        <v>22.7</v>
      </c>
    </row>
    <row r="16" s="334" customFormat="true" ht="23.1" hidden="false" customHeight="true" outlineLevel="0" collapsed="false">
      <c r="A16" s="172" t="n">
        <f aca="false">IF(E16&lt;&gt;"",COUNTA($E$8:E16),"")</f>
        <v>8</v>
      </c>
      <c r="B16" s="156" t="s">
        <v>480</v>
      </c>
      <c r="C16" s="108" t="n">
        <v>367</v>
      </c>
      <c r="D16" s="108" t="s">
        <v>17</v>
      </c>
      <c r="E16" s="108" t="n">
        <v>160</v>
      </c>
      <c r="F16" s="108" t="n">
        <v>203</v>
      </c>
      <c r="G16" s="108" t="n">
        <v>4</v>
      </c>
      <c r="H16" s="335" t="n">
        <v>43.2</v>
      </c>
    </row>
    <row r="17" s="334" customFormat="true" ht="33.95" hidden="false" customHeight="true" outlineLevel="0" collapsed="false">
      <c r="A17" s="172" t="n">
        <f aca="false">IF(E17&lt;&gt;"",COUNTA($E$8:E17),"")</f>
        <v>9</v>
      </c>
      <c r="B17" s="156" t="s">
        <v>481</v>
      </c>
      <c r="C17" s="108" t="n">
        <v>836</v>
      </c>
      <c r="D17" s="108" t="n">
        <v>2</v>
      </c>
      <c r="E17" s="108" t="n">
        <v>152</v>
      </c>
      <c r="F17" s="108" t="n">
        <v>597</v>
      </c>
      <c r="G17" s="108" t="n">
        <v>85</v>
      </c>
      <c r="H17" s="335" t="n">
        <v>51.2</v>
      </c>
    </row>
    <row r="18" s="334" customFormat="true" ht="11.45" hidden="false" customHeight="true" outlineLevel="0" collapsed="false">
      <c r="A18" s="172" t="n">
        <f aca="false">IF(E18&lt;&gt;"",COUNTA($E$8:E18),"")</f>
        <v>10</v>
      </c>
      <c r="B18" s="156" t="s">
        <v>482</v>
      </c>
      <c r="C18" s="108" t="n">
        <v>151</v>
      </c>
      <c r="D18" s="108" t="n">
        <v>21</v>
      </c>
      <c r="E18" s="108" t="n">
        <v>80</v>
      </c>
      <c r="F18" s="108" t="n">
        <v>50</v>
      </c>
      <c r="G18" s="108" t="s">
        <v>17</v>
      </c>
      <c r="H18" s="335" t="n">
        <v>34.6</v>
      </c>
    </row>
    <row r="19" s="263" customFormat="true" ht="24.95" hidden="false" customHeight="true" outlineLevel="0" collapsed="false">
      <c r="A19" s="172" t="str">
        <f aca="false">IF(E19&lt;&gt;"",COUNTA($E$8:E19),"")</f>
        <v/>
      </c>
      <c r="B19" s="159"/>
      <c r="C19" s="323" t="s">
        <v>190</v>
      </c>
      <c r="D19" s="323"/>
      <c r="E19" s="323"/>
      <c r="F19" s="323"/>
      <c r="G19" s="323"/>
      <c r="H19" s="323"/>
    </row>
    <row r="20" s="263" customFormat="true" ht="11.45" hidden="false" customHeight="true" outlineLevel="0" collapsed="false">
      <c r="A20" s="172" t="n">
        <f aca="false">IF(E20&lt;&gt;"",COUNTA($E$8:E20),"")</f>
        <v>11</v>
      </c>
      <c r="B20" s="156" t="s">
        <v>472</v>
      </c>
      <c r="C20" s="160" t="n">
        <v>10671</v>
      </c>
      <c r="D20" s="160" t="n">
        <v>5195</v>
      </c>
      <c r="E20" s="160" t="n">
        <v>2524</v>
      </c>
      <c r="F20" s="160" t="n">
        <v>2523</v>
      </c>
      <c r="G20" s="160" t="n">
        <v>429</v>
      </c>
      <c r="H20" s="333" t="n">
        <v>25.1</v>
      </c>
    </row>
    <row r="21" s="334" customFormat="true" ht="11.45" hidden="false" customHeight="true" outlineLevel="0" collapsed="false">
      <c r="A21" s="172" t="str">
        <f aca="false">IF(E21&lt;&gt;"",COUNTA($E$8:E21),"")</f>
        <v/>
      </c>
      <c r="B21" s="156" t="s">
        <v>473</v>
      </c>
      <c r="C21" s="108"/>
      <c r="D21" s="108"/>
      <c r="E21" s="108"/>
      <c r="F21" s="108"/>
      <c r="G21" s="108"/>
      <c r="H21" s="335"/>
    </row>
    <row r="22" s="334" customFormat="true" ht="11.45" hidden="false" customHeight="true" outlineLevel="0" collapsed="false">
      <c r="A22" s="172" t="n">
        <f aca="false">IF(E22&lt;&gt;"",COUNTA($E$8:E22),"")</f>
        <v>12</v>
      </c>
      <c r="B22" s="156" t="s">
        <v>474</v>
      </c>
      <c r="C22" s="108" t="n">
        <v>1223</v>
      </c>
      <c r="D22" s="108" t="n">
        <v>1170</v>
      </c>
      <c r="E22" s="108" t="n">
        <v>44</v>
      </c>
      <c r="F22" s="108" t="n">
        <v>8</v>
      </c>
      <c r="G22" s="108" t="n">
        <v>1</v>
      </c>
      <c r="H22" s="335" t="n">
        <v>6.1</v>
      </c>
    </row>
    <row r="23" s="334" customFormat="true" ht="11.45" hidden="false" customHeight="true" outlineLevel="0" collapsed="false">
      <c r="A23" s="172" t="n">
        <f aca="false">IF(E23&lt;&gt;"",COUNTA($E$8:E23),"")</f>
        <v>13</v>
      </c>
      <c r="B23" s="156" t="s">
        <v>475</v>
      </c>
      <c r="C23" s="108" t="n">
        <v>10</v>
      </c>
      <c r="D23" s="108" t="s">
        <v>17</v>
      </c>
      <c r="E23" s="108" t="n">
        <v>7</v>
      </c>
      <c r="F23" s="108" t="n">
        <v>3</v>
      </c>
      <c r="G23" s="108" t="s">
        <v>17</v>
      </c>
      <c r="H23" s="335" t="n">
        <v>33.6</v>
      </c>
    </row>
    <row r="24" s="334" customFormat="true" ht="11.45" hidden="false" customHeight="true" outlineLevel="0" collapsed="false">
      <c r="A24" s="172" t="n">
        <f aca="false">IF(E24&lt;&gt;"",COUNTA($E$8:E24),"")</f>
        <v>14</v>
      </c>
      <c r="B24" s="156" t="s">
        <v>477</v>
      </c>
      <c r="C24" s="108" t="n">
        <v>9300</v>
      </c>
      <c r="D24" s="108" t="n">
        <v>4036</v>
      </c>
      <c r="E24" s="108" t="n">
        <v>2433</v>
      </c>
      <c r="F24" s="108" t="n">
        <v>2406</v>
      </c>
      <c r="G24" s="108" t="n">
        <v>425</v>
      </c>
      <c r="H24" s="336" t="n">
        <v>27</v>
      </c>
    </row>
    <row r="25" s="334" customFormat="true" ht="11.45" hidden="false" customHeight="true" outlineLevel="0" collapsed="false">
      <c r="A25" s="172" t="n">
        <f aca="false">IF(E25&lt;&gt;"",COUNTA($E$8:E25),"")</f>
        <v>15</v>
      </c>
      <c r="B25" s="156" t="s">
        <v>478</v>
      </c>
      <c r="C25" s="108" t="n">
        <v>306</v>
      </c>
      <c r="D25" s="108" t="n">
        <v>293</v>
      </c>
      <c r="E25" s="108" t="n">
        <v>13</v>
      </c>
      <c r="F25" s="108" t="s">
        <v>17</v>
      </c>
      <c r="G25" s="108" t="s">
        <v>17</v>
      </c>
      <c r="H25" s="336" t="n">
        <v>11.4</v>
      </c>
    </row>
    <row r="26" s="334" customFormat="true" ht="33.95" hidden="false" customHeight="true" outlineLevel="0" collapsed="false">
      <c r="A26" s="172" t="n">
        <f aca="false">IF(E26&lt;&gt;"",COUNTA($E$8:E26),"")</f>
        <v>16</v>
      </c>
      <c r="B26" s="156" t="s">
        <v>481</v>
      </c>
      <c r="C26" s="108" t="n">
        <v>129</v>
      </c>
      <c r="D26" s="108" t="s">
        <v>17</v>
      </c>
      <c r="E26" s="108" t="n">
        <v>23</v>
      </c>
      <c r="F26" s="108" t="n">
        <v>103</v>
      </c>
      <c r="G26" s="108" t="n">
        <v>3</v>
      </c>
      <c r="H26" s="336" t="n">
        <v>50.6</v>
      </c>
    </row>
    <row r="27" s="334" customFormat="true" ht="11.45" hidden="false" customHeight="true" outlineLevel="0" collapsed="false">
      <c r="A27" s="172" t="n">
        <f aca="false">IF(E27&lt;&gt;"",COUNTA($E$8:E27),"")</f>
        <v>17</v>
      </c>
      <c r="B27" s="156" t="s">
        <v>482</v>
      </c>
      <c r="C27" s="108" t="n">
        <v>35</v>
      </c>
      <c r="D27" s="108" t="n">
        <v>16</v>
      </c>
      <c r="E27" s="108" t="n">
        <v>14</v>
      </c>
      <c r="F27" s="108" t="n">
        <v>5</v>
      </c>
      <c r="G27" s="108" t="s">
        <v>17</v>
      </c>
      <c r="H27" s="336" t="n">
        <v>24.3</v>
      </c>
    </row>
    <row r="28" s="334" customFormat="true" ht="24.95" hidden="false" customHeight="true" outlineLevel="0" collapsed="false">
      <c r="A28" s="172" t="str">
        <f aca="false">IF(E28&lt;&gt;"",COUNTA($E$8:E28),"")</f>
        <v/>
      </c>
      <c r="B28" s="159"/>
      <c r="C28" s="323" t="s">
        <v>193</v>
      </c>
      <c r="D28" s="323"/>
      <c r="E28" s="323"/>
      <c r="F28" s="323"/>
      <c r="G28" s="323"/>
      <c r="H28" s="323"/>
    </row>
    <row r="29" s="334" customFormat="true" ht="11.45" hidden="false" customHeight="true" outlineLevel="0" collapsed="false">
      <c r="A29" s="172" t="n">
        <f aca="false">IF(E29&lt;&gt;"",COUNTA($E$8:E29),"")</f>
        <v>18</v>
      </c>
      <c r="B29" s="156" t="s">
        <v>472</v>
      </c>
      <c r="C29" s="160" t="n">
        <v>16795</v>
      </c>
      <c r="D29" s="160" t="n">
        <v>3194</v>
      </c>
      <c r="E29" s="160" t="n">
        <v>6535</v>
      </c>
      <c r="F29" s="160" t="n">
        <v>6447</v>
      </c>
      <c r="G29" s="160" t="n">
        <v>619</v>
      </c>
      <c r="H29" s="333" t="n">
        <v>35.5</v>
      </c>
    </row>
    <row r="30" s="263" customFormat="true" ht="11.45" hidden="false" customHeight="true" outlineLevel="0" collapsed="false">
      <c r="A30" s="172" t="str">
        <f aca="false">IF(E30&lt;&gt;"",COUNTA($E$8:E30),"")</f>
        <v/>
      </c>
      <c r="B30" s="156" t="s">
        <v>473</v>
      </c>
      <c r="C30" s="108"/>
      <c r="D30" s="108"/>
      <c r="E30" s="108"/>
      <c r="F30" s="108"/>
      <c r="G30" s="108"/>
      <c r="H30" s="335"/>
    </row>
    <row r="31" s="263" customFormat="true" ht="11.45" hidden="false" customHeight="true" outlineLevel="0" collapsed="false">
      <c r="A31" s="172" t="n">
        <f aca="false">IF(E31&lt;&gt;"",COUNTA($E$8:E31),"")</f>
        <v>19</v>
      </c>
      <c r="B31" s="156" t="s">
        <v>474</v>
      </c>
      <c r="C31" s="108" t="n">
        <v>13</v>
      </c>
      <c r="D31" s="108" t="n">
        <v>3</v>
      </c>
      <c r="E31" s="108" t="n">
        <v>7</v>
      </c>
      <c r="F31" s="108" t="n">
        <v>3</v>
      </c>
      <c r="G31" s="108" t="s">
        <v>17</v>
      </c>
      <c r="H31" s="335" t="n">
        <v>31.4</v>
      </c>
    </row>
    <row r="32" s="334" customFormat="true" ht="11.45" hidden="false" customHeight="true" outlineLevel="0" collapsed="false">
      <c r="A32" s="172" t="n">
        <f aca="false">IF(E32&lt;&gt;"",COUNTA($E$8:E32),"")</f>
        <v>20</v>
      </c>
      <c r="B32" s="156" t="s">
        <v>475</v>
      </c>
      <c r="C32" s="108" t="n">
        <v>142</v>
      </c>
      <c r="D32" s="108" t="s">
        <v>17</v>
      </c>
      <c r="E32" s="108" t="n">
        <v>79</v>
      </c>
      <c r="F32" s="108" t="n">
        <v>62</v>
      </c>
      <c r="G32" s="108" t="n">
        <v>1</v>
      </c>
      <c r="H32" s="335" t="n">
        <v>39.7</v>
      </c>
    </row>
    <row r="33" s="334" customFormat="true" ht="23.1" hidden="false" customHeight="true" outlineLevel="0" collapsed="false">
      <c r="A33" s="172" t="n">
        <f aca="false">IF(E33&lt;&gt;"",COUNTA($E$8:E33),"")</f>
        <v>21</v>
      </c>
      <c r="B33" s="156" t="s">
        <v>476</v>
      </c>
      <c r="C33" s="108" t="n">
        <v>8403</v>
      </c>
      <c r="D33" s="108" t="s">
        <v>17</v>
      </c>
      <c r="E33" s="108" t="n">
        <v>4592</v>
      </c>
      <c r="F33" s="108" t="n">
        <v>3792</v>
      </c>
      <c r="G33" s="108" t="n">
        <v>19</v>
      </c>
      <c r="H33" s="336" t="n">
        <v>39.8</v>
      </c>
    </row>
    <row r="34" s="334" customFormat="true" ht="11.45" hidden="false" customHeight="true" outlineLevel="0" collapsed="false">
      <c r="A34" s="172" t="n">
        <f aca="false">IF(E34&lt;&gt;"",COUNTA($E$8:E34),"")</f>
        <v>22</v>
      </c>
      <c r="B34" s="156" t="s">
        <v>477</v>
      </c>
      <c r="C34" s="108" t="n">
        <v>9579</v>
      </c>
      <c r="D34" s="108" t="n">
        <v>2967</v>
      </c>
      <c r="E34" s="108" t="n">
        <v>2671</v>
      </c>
      <c r="F34" s="108" t="n">
        <v>3415</v>
      </c>
      <c r="G34" s="108" t="n">
        <v>526</v>
      </c>
      <c r="H34" s="336" t="n">
        <v>32.8</v>
      </c>
    </row>
    <row r="35" s="334" customFormat="true" ht="11.45" hidden="false" customHeight="true" outlineLevel="0" collapsed="false">
      <c r="A35" s="172" t="n">
        <f aca="false">IF(E35&lt;&gt;"",COUNTA($E$8:E35),"")</f>
        <v>23</v>
      </c>
      <c r="B35" s="156" t="s">
        <v>478</v>
      </c>
      <c r="C35" s="108" t="n">
        <v>272</v>
      </c>
      <c r="D35" s="108" t="n">
        <v>240</v>
      </c>
      <c r="E35" s="108" t="n">
        <v>32</v>
      </c>
      <c r="F35" s="108" t="s">
        <v>17</v>
      </c>
      <c r="G35" s="108" t="s">
        <v>17</v>
      </c>
      <c r="H35" s="336" t="n">
        <v>13.2</v>
      </c>
    </row>
    <row r="36" s="334" customFormat="true" ht="33.95" hidden="false" customHeight="true" outlineLevel="0" collapsed="false">
      <c r="A36" s="172" t="n">
        <f aca="false">IF(E36&lt;&gt;"",COUNTA($E$8:E36),"")</f>
        <v>24</v>
      </c>
      <c r="B36" s="156" t="s">
        <v>481</v>
      </c>
      <c r="C36" s="108" t="n">
        <v>707</v>
      </c>
      <c r="D36" s="108" t="n">
        <v>2</v>
      </c>
      <c r="E36" s="108" t="n">
        <v>129</v>
      </c>
      <c r="F36" s="108" t="n">
        <v>494</v>
      </c>
      <c r="G36" s="108" t="n">
        <v>82</v>
      </c>
      <c r="H36" s="336" t="n">
        <v>51.3</v>
      </c>
    </row>
    <row r="37" s="334" customFormat="true" ht="11.45" hidden="false" customHeight="true" outlineLevel="0" collapsed="false">
      <c r="A37" s="172" t="n">
        <f aca="false">IF(E37&lt;&gt;"",COUNTA($E$8:E37),"")</f>
        <v>25</v>
      </c>
      <c r="B37" s="156" t="s">
        <v>482</v>
      </c>
      <c r="C37" s="108" t="n">
        <v>116</v>
      </c>
      <c r="D37" s="108" t="n">
        <v>5</v>
      </c>
      <c r="E37" s="108" t="n">
        <v>66</v>
      </c>
      <c r="F37" s="108" t="n">
        <v>45</v>
      </c>
      <c r="G37" s="108" t="s">
        <v>17</v>
      </c>
      <c r="H37" s="336" t="n">
        <v>37.6</v>
      </c>
    </row>
    <row r="38" s="334" customFormat="true" ht="11.45" hidden="false" customHeight="true" outlineLevel="0" collapsed="false">
      <c r="B38" s="175"/>
      <c r="C38" s="104"/>
      <c r="D38" s="104"/>
      <c r="E38" s="104"/>
      <c r="F38" s="104"/>
      <c r="G38" s="104"/>
      <c r="H38" s="104"/>
    </row>
    <row r="39" s="334" customFormat="true" ht="11.45" hidden="false" customHeight="true" outlineLevel="0" collapsed="false">
      <c r="B39" s="191"/>
      <c r="C39" s="240"/>
      <c r="D39" s="240"/>
      <c r="E39" s="240"/>
      <c r="F39" s="240"/>
      <c r="G39" s="240"/>
      <c r="H39" s="240"/>
    </row>
    <row r="40" s="104" customFormat="true" ht="11.45" hidden="false" customHeight="true" outlineLevel="0" collapsed="false">
      <c r="B40" s="191"/>
      <c r="C40" s="240"/>
      <c r="D40" s="240"/>
      <c r="E40" s="240"/>
      <c r="F40" s="240"/>
      <c r="G40" s="240"/>
      <c r="H40" s="240"/>
    </row>
    <row r="41" s="240" customFormat="true" ht="11.45" hidden="false" customHeight="true" outlineLevel="0" collapsed="false">
      <c r="B41" s="248"/>
      <c r="C41" s="248"/>
      <c r="D41" s="248"/>
      <c r="E41" s="248"/>
      <c r="F41" s="248"/>
      <c r="G41" s="248"/>
      <c r="H41" s="248"/>
    </row>
    <row r="42" s="240" customFormat="true" ht="11.45" hidden="false" customHeight="true" outlineLevel="0" collapsed="false">
      <c r="B42" s="67"/>
      <c r="C42" s="67"/>
      <c r="D42" s="67"/>
      <c r="E42" s="67"/>
      <c r="F42" s="67"/>
      <c r="G42" s="67"/>
      <c r="H42" s="67"/>
    </row>
    <row r="43" s="248" customFormat="true" ht="11.45" hidden="false" customHeight="true" outlineLevel="0" collapsed="false">
      <c r="B43" s="67"/>
      <c r="C43" s="67"/>
      <c r="D43" s="67"/>
      <c r="E43" s="67"/>
      <c r="F43" s="67"/>
      <c r="G43" s="67"/>
      <c r="H43" s="67"/>
    </row>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6">
    <mergeCell ref="A1:B1"/>
    <mergeCell ref="C1:H1"/>
    <mergeCell ref="A2:B2"/>
    <mergeCell ref="C2:H2"/>
    <mergeCell ref="A3:A5"/>
    <mergeCell ref="B3:B5"/>
    <mergeCell ref="C3:C5"/>
    <mergeCell ref="D3:G3"/>
    <mergeCell ref="H3:H5"/>
    <mergeCell ref="D4:D5"/>
    <mergeCell ref="E4:E5"/>
    <mergeCell ref="F4:F5"/>
    <mergeCell ref="G4:G5"/>
    <mergeCell ref="C7:H7"/>
    <mergeCell ref="C19:H19"/>
    <mergeCell ref="C28:H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31.7"/>
    <col collapsed="false" customWidth="true" hidden="false" outlineLevel="0" max="3" min="3" style="67" width="6.7"/>
    <col collapsed="false" customWidth="true" hidden="false" outlineLevel="0" max="4" min="4" style="67" width="9.7"/>
    <col collapsed="false" customWidth="true" hidden="false" outlineLevel="0" max="10" min="5" style="67" width="6.7"/>
    <col collapsed="false" customWidth="false" hidden="false" outlineLevel="0" max="257" min="11" style="67" width="11.42"/>
  </cols>
  <sheetData>
    <row r="1" customFormat="false" ht="26.1" hidden="false" customHeight="true" outlineLevel="0" collapsed="false">
      <c r="A1" s="112" t="s">
        <v>78</v>
      </c>
      <c r="B1" s="112"/>
      <c r="C1" s="69" t="s">
        <v>427</v>
      </c>
      <c r="D1" s="69"/>
      <c r="E1" s="69"/>
      <c r="F1" s="69"/>
      <c r="G1" s="69"/>
      <c r="H1" s="69"/>
      <c r="I1" s="69"/>
      <c r="J1" s="69"/>
    </row>
    <row r="2" customFormat="false" ht="39.95" hidden="false" customHeight="true" outlineLevel="0" collapsed="false">
      <c r="A2" s="70" t="s">
        <v>483</v>
      </c>
      <c r="B2" s="70"/>
      <c r="C2" s="114" t="s">
        <v>484</v>
      </c>
      <c r="D2" s="114"/>
      <c r="E2" s="114"/>
      <c r="F2" s="114"/>
      <c r="G2" s="114"/>
      <c r="H2" s="114"/>
      <c r="I2" s="114"/>
      <c r="J2" s="114"/>
    </row>
    <row r="3" s="66" customFormat="true" ht="11.45" hidden="false" customHeight="true" outlineLevel="0" collapsed="false">
      <c r="A3" s="72" t="s">
        <v>114</v>
      </c>
      <c r="B3" s="75" t="s">
        <v>470</v>
      </c>
      <c r="C3" s="75" t="s">
        <v>485</v>
      </c>
      <c r="D3" s="75" t="s">
        <v>486</v>
      </c>
      <c r="E3" s="75" t="s">
        <v>448</v>
      </c>
      <c r="F3" s="75"/>
      <c r="G3" s="75"/>
      <c r="H3" s="75"/>
      <c r="I3" s="75"/>
      <c r="J3" s="76" t="s">
        <v>198</v>
      </c>
    </row>
    <row r="4" s="66" customFormat="true" ht="11.45" hidden="false" customHeight="true" outlineLevel="0" collapsed="false">
      <c r="A4" s="72"/>
      <c r="B4" s="75"/>
      <c r="C4" s="75"/>
      <c r="D4" s="75"/>
      <c r="E4" s="75"/>
      <c r="F4" s="75"/>
      <c r="G4" s="75"/>
      <c r="H4" s="75"/>
      <c r="I4" s="75"/>
      <c r="J4" s="76"/>
    </row>
    <row r="5" s="66" customFormat="true" ht="11.45" hidden="false" customHeight="true" outlineLevel="0" collapsed="false">
      <c r="A5" s="72"/>
      <c r="B5" s="75"/>
      <c r="C5" s="75"/>
      <c r="D5" s="75"/>
      <c r="E5" s="75" t="s">
        <v>487</v>
      </c>
      <c r="F5" s="75" t="s">
        <v>488</v>
      </c>
      <c r="G5" s="75" t="s">
        <v>489</v>
      </c>
      <c r="H5" s="75" t="s">
        <v>490</v>
      </c>
      <c r="I5" s="75" t="s">
        <v>491</v>
      </c>
      <c r="J5" s="76"/>
    </row>
    <row r="6" s="66" customFormat="true" ht="11.45" hidden="false" customHeight="true" outlineLevel="0" collapsed="false">
      <c r="A6" s="72"/>
      <c r="B6" s="75"/>
      <c r="C6" s="75"/>
      <c r="D6" s="75"/>
      <c r="E6" s="75"/>
      <c r="F6" s="75"/>
      <c r="G6" s="75"/>
      <c r="H6" s="75"/>
      <c r="I6" s="75"/>
      <c r="J6" s="76"/>
    </row>
    <row r="7" s="66" customFormat="true" ht="11.45" hidden="false" customHeight="true" outlineLevel="0" collapsed="false">
      <c r="A7" s="72"/>
      <c r="B7" s="75"/>
      <c r="C7" s="75"/>
      <c r="D7" s="75"/>
      <c r="E7" s="75"/>
      <c r="F7" s="75"/>
      <c r="G7" s="75"/>
      <c r="H7" s="75"/>
      <c r="I7" s="75"/>
      <c r="J7" s="76"/>
    </row>
    <row r="8" s="66" customFormat="true" ht="11.45" hidden="false" customHeight="true" outlineLevel="0" collapsed="false">
      <c r="A8" s="72"/>
      <c r="B8" s="75"/>
      <c r="C8" s="75"/>
      <c r="D8" s="75"/>
      <c r="E8" s="75"/>
      <c r="F8" s="75"/>
      <c r="G8" s="75"/>
      <c r="H8" s="75"/>
      <c r="I8" s="75"/>
      <c r="J8" s="76"/>
    </row>
    <row r="9" s="66" customFormat="true" ht="11.45" hidden="false" customHeight="true" outlineLevel="0" collapsed="false">
      <c r="A9" s="72"/>
      <c r="B9" s="75"/>
      <c r="C9" s="75"/>
      <c r="D9" s="75"/>
      <c r="E9" s="75"/>
      <c r="F9" s="75"/>
      <c r="G9" s="75"/>
      <c r="H9" s="75"/>
      <c r="I9" s="75"/>
      <c r="J9" s="76"/>
    </row>
    <row r="10" s="185" customFormat="true" ht="11.45" hidden="false" customHeight="true" outlineLevel="0" collapsed="false">
      <c r="A10" s="95" t="n">
        <v>1</v>
      </c>
      <c r="B10" s="79" t="n">
        <v>2</v>
      </c>
      <c r="C10" s="79" t="n">
        <v>3</v>
      </c>
      <c r="D10" s="79" t="n">
        <v>4</v>
      </c>
      <c r="E10" s="79" t="n">
        <v>5</v>
      </c>
      <c r="F10" s="79" t="n">
        <v>6</v>
      </c>
      <c r="G10" s="79" t="n">
        <v>7</v>
      </c>
      <c r="H10" s="79" t="n">
        <v>8</v>
      </c>
      <c r="I10" s="79" t="n">
        <v>9</v>
      </c>
      <c r="J10" s="80" t="n">
        <v>10</v>
      </c>
    </row>
    <row r="11" s="66" customFormat="true" ht="24.95" hidden="false" customHeight="true" outlineLevel="0" collapsed="false">
      <c r="B11" s="155"/>
      <c r="C11" s="164" t="s">
        <v>171</v>
      </c>
      <c r="D11" s="164"/>
      <c r="E11" s="164"/>
      <c r="F11" s="164"/>
      <c r="G11" s="164"/>
      <c r="H11" s="164"/>
      <c r="I11" s="164"/>
      <c r="J11" s="164"/>
    </row>
    <row r="12" s="66" customFormat="true" ht="11.45" hidden="false" customHeight="true" outlineLevel="0" collapsed="false">
      <c r="A12" s="172" t="n">
        <f aca="false">IF(E12&lt;&gt;"",COUNTA($E$12:E12),"")</f>
        <v>1</v>
      </c>
      <c r="B12" s="159" t="s">
        <v>172</v>
      </c>
      <c r="C12" s="160" t="n">
        <v>10147</v>
      </c>
      <c r="D12" s="160" t="n">
        <v>7169</v>
      </c>
      <c r="E12" s="160" t="n">
        <v>617</v>
      </c>
      <c r="F12" s="160" t="n">
        <v>2367</v>
      </c>
      <c r="G12" s="160" t="n">
        <v>2707</v>
      </c>
      <c r="H12" s="160" t="n">
        <v>2617</v>
      </c>
      <c r="I12" s="160" t="n">
        <v>1839</v>
      </c>
      <c r="J12" s="333" t="n">
        <v>69.1</v>
      </c>
    </row>
    <row r="13" s="66" customFormat="true" ht="11.45" hidden="false" customHeight="true" outlineLevel="0" collapsed="false">
      <c r="A13" s="172" t="n">
        <f aca="false">IF(E13&lt;&gt;"",COUNTA($E$12:E13),"")</f>
        <v>2</v>
      </c>
      <c r="B13" s="156" t="s">
        <v>394</v>
      </c>
      <c r="C13" s="108" t="n">
        <v>4648</v>
      </c>
      <c r="D13" s="108" t="n">
        <v>3132</v>
      </c>
      <c r="E13" s="108" t="n">
        <v>355</v>
      </c>
      <c r="F13" s="108" t="n">
        <v>1555</v>
      </c>
      <c r="G13" s="108" t="n">
        <v>1634</v>
      </c>
      <c r="H13" s="108" t="n">
        <v>890</v>
      </c>
      <c r="I13" s="108" t="n">
        <v>214</v>
      </c>
      <c r="J13" s="335" t="n">
        <v>62.9</v>
      </c>
    </row>
    <row r="14" s="66" customFormat="true" ht="11.45" hidden="false" customHeight="true" outlineLevel="0" collapsed="false">
      <c r="A14" s="172" t="n">
        <f aca="false">IF(E14&lt;&gt;"",COUNTA($E$12:E14),"")</f>
        <v>3</v>
      </c>
      <c r="B14" s="156" t="s">
        <v>395</v>
      </c>
      <c r="C14" s="108" t="n">
        <v>5499</v>
      </c>
      <c r="D14" s="108" t="n">
        <v>4037</v>
      </c>
      <c r="E14" s="108" t="n">
        <v>262</v>
      </c>
      <c r="F14" s="108" t="n">
        <v>812</v>
      </c>
      <c r="G14" s="108" t="n">
        <v>1073</v>
      </c>
      <c r="H14" s="108" t="n">
        <v>1727</v>
      </c>
      <c r="I14" s="108" t="n">
        <v>1625</v>
      </c>
      <c r="J14" s="335" t="n">
        <v>74.4</v>
      </c>
    </row>
    <row r="15" s="66" customFormat="true" ht="24.95" hidden="false" customHeight="true" outlineLevel="0" collapsed="false">
      <c r="A15" s="172" t="str">
        <f aca="false">IF(E15&lt;&gt;"",COUNTA($E$12:E15),"")</f>
        <v/>
      </c>
      <c r="B15" s="156"/>
      <c r="C15" s="258" t="s">
        <v>190</v>
      </c>
      <c r="D15" s="258"/>
      <c r="E15" s="258"/>
      <c r="F15" s="258"/>
      <c r="G15" s="258"/>
      <c r="H15" s="258"/>
      <c r="I15" s="258"/>
      <c r="J15" s="258"/>
    </row>
    <row r="16" s="334" customFormat="true" ht="11.45" hidden="false" customHeight="true" outlineLevel="0" collapsed="false">
      <c r="A16" s="172" t="n">
        <f aca="false">IF(E16&lt;&gt;"",COUNTA($E$12:E16),"")</f>
        <v>4</v>
      </c>
      <c r="B16" s="156" t="s">
        <v>492</v>
      </c>
      <c r="C16" s="108" t="n">
        <v>2621</v>
      </c>
      <c r="D16" s="108" t="n">
        <v>57</v>
      </c>
      <c r="E16" s="108" t="n">
        <v>207</v>
      </c>
      <c r="F16" s="108" t="n">
        <v>752</v>
      </c>
      <c r="G16" s="108" t="n">
        <v>736</v>
      </c>
      <c r="H16" s="108" t="n">
        <v>640</v>
      </c>
      <c r="I16" s="108" t="n">
        <v>286</v>
      </c>
      <c r="J16" s="335" t="n">
        <v>65.5</v>
      </c>
    </row>
    <row r="17" s="334" customFormat="true" ht="11.45" hidden="false" customHeight="true" outlineLevel="0" collapsed="false">
      <c r="A17" s="172" t="n">
        <f aca="false">IF(E17&lt;&gt;"",COUNTA($E$12:E17),"")</f>
        <v>5</v>
      </c>
      <c r="B17" s="156" t="s">
        <v>493</v>
      </c>
      <c r="C17" s="108" t="n">
        <v>334</v>
      </c>
      <c r="D17" s="108" t="n">
        <v>2</v>
      </c>
      <c r="E17" s="108" t="n">
        <v>17</v>
      </c>
      <c r="F17" s="108" t="n">
        <v>52</v>
      </c>
      <c r="G17" s="108" t="n">
        <v>65</v>
      </c>
      <c r="H17" s="108" t="n">
        <v>134</v>
      </c>
      <c r="I17" s="108" t="n">
        <v>66</v>
      </c>
      <c r="J17" s="335" t="n">
        <v>72.4</v>
      </c>
    </row>
    <row r="18" s="334" customFormat="true" ht="11.45" hidden="false" customHeight="true" outlineLevel="0" collapsed="false">
      <c r="A18" s="172" t="n">
        <f aca="false">IF(E18&lt;&gt;"",COUNTA($E$12:E18),"")</f>
        <v>6</v>
      </c>
      <c r="B18" s="156" t="s">
        <v>494</v>
      </c>
      <c r="C18" s="108" t="n">
        <v>164</v>
      </c>
      <c r="D18" s="108" t="n">
        <v>2</v>
      </c>
      <c r="E18" s="108" t="n">
        <v>20</v>
      </c>
      <c r="F18" s="108" t="n">
        <v>34</v>
      </c>
      <c r="G18" s="108" t="n">
        <v>31</v>
      </c>
      <c r="H18" s="108" t="n">
        <v>51</v>
      </c>
      <c r="I18" s="108" t="n">
        <v>28</v>
      </c>
      <c r="J18" s="335" t="n">
        <v>67.2</v>
      </c>
    </row>
    <row r="19" s="334" customFormat="true" ht="11.45" hidden="false" customHeight="true" outlineLevel="0" collapsed="false">
      <c r="A19" s="172" t="n">
        <f aca="false">IF(E19&lt;&gt;"",COUNTA($E$12:E19),"")</f>
        <v>7</v>
      </c>
      <c r="B19" s="156" t="s">
        <v>495</v>
      </c>
      <c r="C19" s="108" t="n">
        <v>79</v>
      </c>
      <c r="D19" s="108" t="n">
        <v>11</v>
      </c>
      <c r="E19" s="108" t="n">
        <v>23</v>
      </c>
      <c r="F19" s="108" t="n">
        <v>26</v>
      </c>
      <c r="G19" s="108" t="n">
        <v>10</v>
      </c>
      <c r="H19" s="108" t="n">
        <v>5</v>
      </c>
      <c r="I19" s="108" t="n">
        <v>15</v>
      </c>
      <c r="J19" s="335" t="n">
        <v>55.9</v>
      </c>
    </row>
    <row r="20" s="334" customFormat="true" ht="23.1" hidden="false" customHeight="true" outlineLevel="0" collapsed="false">
      <c r="A20" s="172" t="n">
        <f aca="false">IF(E20&lt;&gt;"",COUNTA($E$12:E20),"")</f>
        <v>8</v>
      </c>
      <c r="B20" s="156" t="s">
        <v>496</v>
      </c>
      <c r="C20" s="108" t="n">
        <v>260</v>
      </c>
      <c r="D20" s="108" t="n">
        <v>3</v>
      </c>
      <c r="E20" s="108" t="n">
        <v>19</v>
      </c>
      <c r="F20" s="108" t="n">
        <v>118</v>
      </c>
      <c r="G20" s="108" t="n">
        <v>78</v>
      </c>
      <c r="H20" s="108" t="n">
        <v>33</v>
      </c>
      <c r="I20" s="108" t="n">
        <v>12</v>
      </c>
      <c r="J20" s="335" t="n">
        <v>59.6</v>
      </c>
    </row>
    <row r="21" s="334" customFormat="true" ht="11.45" hidden="false" customHeight="true" outlineLevel="0" collapsed="false">
      <c r="A21" s="172" t="n">
        <f aca="false">IF(E21&lt;&gt;"",COUNTA($E$12:E21),"")</f>
        <v>9</v>
      </c>
      <c r="B21" s="156" t="s">
        <v>497</v>
      </c>
      <c r="C21" s="108" t="n">
        <v>568</v>
      </c>
      <c r="D21" s="108" t="n">
        <v>1</v>
      </c>
      <c r="E21" s="108" t="n">
        <v>65</v>
      </c>
      <c r="F21" s="108" t="n">
        <v>202</v>
      </c>
      <c r="G21" s="108" t="n">
        <v>166</v>
      </c>
      <c r="H21" s="108" t="n">
        <v>109</v>
      </c>
      <c r="I21" s="108" t="n">
        <v>26</v>
      </c>
      <c r="J21" s="335" t="n">
        <v>60.8</v>
      </c>
    </row>
    <row r="22" s="334" customFormat="true" ht="33.95" hidden="false" customHeight="true" outlineLevel="0" collapsed="false">
      <c r="A22" s="172" t="n">
        <f aca="false">IF(E22&lt;&gt;"",COUNTA($E$12:E22),"")</f>
        <v>10</v>
      </c>
      <c r="B22" s="156" t="s">
        <v>498</v>
      </c>
      <c r="C22" s="108" t="s">
        <v>17</v>
      </c>
      <c r="D22" s="108" t="s">
        <v>17</v>
      </c>
      <c r="E22" s="108" t="s">
        <v>17</v>
      </c>
      <c r="F22" s="108" t="s">
        <v>17</v>
      </c>
      <c r="G22" s="108" t="s">
        <v>17</v>
      </c>
      <c r="H22" s="108" t="s">
        <v>17</v>
      </c>
      <c r="I22" s="108" t="s">
        <v>17</v>
      </c>
      <c r="J22" s="335" t="s">
        <v>17</v>
      </c>
    </row>
    <row r="23" s="334" customFormat="true" ht="23.1" hidden="false" customHeight="true" outlineLevel="0" collapsed="false">
      <c r="A23" s="172" t="n">
        <f aca="false">IF(E23&lt;&gt;"",COUNTA($E$12:E23),"")</f>
        <v>11</v>
      </c>
      <c r="B23" s="156" t="s">
        <v>499</v>
      </c>
      <c r="C23" s="108" t="n">
        <v>1657</v>
      </c>
      <c r="D23" s="108" t="n">
        <v>46</v>
      </c>
      <c r="E23" s="108" t="n">
        <v>92</v>
      </c>
      <c r="F23" s="108" t="n">
        <v>401</v>
      </c>
      <c r="G23" s="108" t="n">
        <v>495</v>
      </c>
      <c r="H23" s="108" t="n">
        <v>463</v>
      </c>
      <c r="I23" s="108" t="n">
        <v>206</v>
      </c>
      <c r="J23" s="335" t="n">
        <v>68.1</v>
      </c>
    </row>
    <row r="24" s="334" customFormat="true" ht="11.45" hidden="false" customHeight="true" outlineLevel="0" collapsed="false">
      <c r="A24" s="172" t="n">
        <f aca="false">IF(E24&lt;&gt;"",COUNTA($E$12:E24),"")</f>
        <v>12</v>
      </c>
      <c r="B24" s="156" t="s">
        <v>500</v>
      </c>
      <c r="C24" s="108" t="n">
        <v>92</v>
      </c>
      <c r="D24" s="108" t="s">
        <v>17</v>
      </c>
      <c r="E24" s="108" t="n">
        <v>2</v>
      </c>
      <c r="F24" s="108" t="n">
        <v>21</v>
      </c>
      <c r="G24" s="108" t="n">
        <v>18</v>
      </c>
      <c r="H24" s="108" t="n">
        <v>23</v>
      </c>
      <c r="I24" s="108" t="n">
        <v>28</v>
      </c>
      <c r="J24" s="335" t="n">
        <v>73.5</v>
      </c>
    </row>
    <row r="25" s="334" customFormat="true" ht="24.95" hidden="false" customHeight="true" outlineLevel="0" collapsed="false">
      <c r="A25" s="172" t="str">
        <f aca="false">IF(E25&lt;&gt;"",COUNTA($E$12:E25),"")</f>
        <v/>
      </c>
      <c r="B25" s="159"/>
      <c r="C25" s="258" t="s">
        <v>501</v>
      </c>
      <c r="D25" s="258"/>
      <c r="E25" s="258"/>
      <c r="F25" s="258"/>
      <c r="G25" s="258"/>
      <c r="H25" s="258"/>
      <c r="I25" s="258"/>
      <c r="J25" s="258"/>
    </row>
    <row r="26" s="334" customFormat="true" ht="11.45" hidden="false" customHeight="true" outlineLevel="0" collapsed="false">
      <c r="A26" s="172" t="n">
        <f aca="false">IF(E26&lt;&gt;"",COUNTA($E$12:E26),"")</f>
        <v>13</v>
      </c>
      <c r="B26" s="156" t="s">
        <v>492</v>
      </c>
      <c r="C26" s="108" t="n">
        <v>1304</v>
      </c>
      <c r="D26" s="108" t="n">
        <v>30</v>
      </c>
      <c r="E26" s="108" t="n">
        <v>112</v>
      </c>
      <c r="F26" s="108" t="n">
        <v>501</v>
      </c>
      <c r="G26" s="108" t="n">
        <v>423</v>
      </c>
      <c r="H26" s="108" t="n">
        <v>217</v>
      </c>
      <c r="I26" s="108" t="n">
        <v>51</v>
      </c>
      <c r="J26" s="335" t="n">
        <v>61</v>
      </c>
    </row>
    <row r="27" s="334" customFormat="true" ht="11.45" hidden="false" customHeight="true" outlineLevel="0" collapsed="false">
      <c r="A27" s="172" t="n">
        <f aca="false">IF(E27&lt;&gt;"",COUNTA($E$12:E27),"")</f>
        <v>14</v>
      </c>
      <c r="B27" s="156" t="s">
        <v>493</v>
      </c>
      <c r="C27" s="108" t="n">
        <v>148</v>
      </c>
      <c r="D27" s="108" t="n">
        <v>2</v>
      </c>
      <c r="E27" s="108" t="n">
        <v>14</v>
      </c>
      <c r="F27" s="108" t="n">
        <v>31</v>
      </c>
      <c r="G27" s="108" t="n">
        <v>31</v>
      </c>
      <c r="H27" s="108" t="n">
        <v>47</v>
      </c>
      <c r="I27" s="108" t="n">
        <v>25</v>
      </c>
      <c r="J27" s="335" t="n">
        <v>68</v>
      </c>
    </row>
    <row r="28" s="334" customFormat="true" ht="11.45" hidden="false" customHeight="true" outlineLevel="0" collapsed="false">
      <c r="A28" s="172" t="n">
        <f aca="false">IF(E28&lt;&gt;"",COUNTA($E$12:E28),"")</f>
        <v>15</v>
      </c>
      <c r="B28" s="156" t="s">
        <v>494</v>
      </c>
      <c r="C28" s="108" t="n">
        <v>62</v>
      </c>
      <c r="D28" s="108" t="n">
        <v>1</v>
      </c>
      <c r="E28" s="108" t="n">
        <v>11</v>
      </c>
      <c r="F28" s="108" t="n">
        <v>18</v>
      </c>
      <c r="G28" s="108" t="n">
        <v>11</v>
      </c>
      <c r="H28" s="108" t="n">
        <v>17</v>
      </c>
      <c r="I28" s="108" t="n">
        <v>5</v>
      </c>
      <c r="J28" s="335" t="n">
        <v>61</v>
      </c>
    </row>
    <row r="29" s="334" customFormat="true" ht="11.45" hidden="false" customHeight="true" outlineLevel="0" collapsed="false">
      <c r="A29" s="172" t="n">
        <f aca="false">IF(E29&lt;&gt;"",COUNTA($E$12:E29),"")</f>
        <v>16</v>
      </c>
      <c r="B29" s="156" t="s">
        <v>495</v>
      </c>
      <c r="C29" s="108" t="n">
        <v>42</v>
      </c>
      <c r="D29" s="108" t="n">
        <v>6</v>
      </c>
      <c r="E29" s="108" t="n">
        <v>14</v>
      </c>
      <c r="F29" s="108" t="n">
        <v>19</v>
      </c>
      <c r="G29" s="108" t="n">
        <v>5</v>
      </c>
      <c r="H29" s="108" t="n">
        <v>3</v>
      </c>
      <c r="I29" s="108" t="n">
        <v>1</v>
      </c>
      <c r="J29" s="335" t="n">
        <v>47.1</v>
      </c>
    </row>
    <row r="30" s="334" customFormat="true" ht="23.1" hidden="false" customHeight="true" outlineLevel="0" collapsed="false">
      <c r="A30" s="172" t="n">
        <f aca="false">IF(E30&lt;&gt;"",COUNTA($E$12:E30),"")</f>
        <v>17</v>
      </c>
      <c r="B30" s="156" t="s">
        <v>496</v>
      </c>
      <c r="C30" s="108" t="n">
        <v>139</v>
      </c>
      <c r="D30" s="108" t="n">
        <v>2</v>
      </c>
      <c r="E30" s="108" t="n">
        <v>10</v>
      </c>
      <c r="F30" s="108" t="n">
        <v>69</v>
      </c>
      <c r="G30" s="108" t="n">
        <v>46</v>
      </c>
      <c r="H30" s="108" t="n">
        <v>12</v>
      </c>
      <c r="I30" s="108" t="n">
        <v>2</v>
      </c>
      <c r="J30" s="335" t="n">
        <v>57.9</v>
      </c>
    </row>
    <row r="31" s="334" customFormat="true" ht="11.45" hidden="false" customHeight="true" outlineLevel="0" collapsed="false">
      <c r="A31" s="172" t="n">
        <f aca="false">IF(E31&lt;&gt;"",COUNTA($E$12:E31),"")</f>
        <v>18</v>
      </c>
      <c r="B31" s="156" t="s">
        <v>497</v>
      </c>
      <c r="C31" s="108" t="n">
        <v>310</v>
      </c>
      <c r="D31" s="108" t="n">
        <v>1</v>
      </c>
      <c r="E31" s="108" t="n">
        <v>41</v>
      </c>
      <c r="F31" s="108" t="n">
        <v>134</v>
      </c>
      <c r="G31" s="108" t="n">
        <v>97</v>
      </c>
      <c r="H31" s="108" t="n">
        <v>34</v>
      </c>
      <c r="I31" s="108" t="n">
        <v>4</v>
      </c>
      <c r="J31" s="335" t="n">
        <v>57.2</v>
      </c>
    </row>
    <row r="32" s="334" customFormat="true" ht="33.95" hidden="false" customHeight="true" outlineLevel="0" collapsed="false">
      <c r="A32" s="172" t="n">
        <f aca="false">IF(E32&lt;&gt;"",COUNTA($E$12:E32),"")</f>
        <v>19</v>
      </c>
      <c r="B32" s="156" t="s">
        <v>498</v>
      </c>
      <c r="C32" s="108" t="s">
        <v>17</v>
      </c>
      <c r="D32" s="108" t="s">
        <v>17</v>
      </c>
      <c r="E32" s="337" t="s">
        <v>17</v>
      </c>
      <c r="F32" s="337" t="s">
        <v>17</v>
      </c>
      <c r="G32" s="337" t="s">
        <v>17</v>
      </c>
      <c r="H32" s="337" t="s">
        <v>17</v>
      </c>
      <c r="I32" s="337" t="s">
        <v>17</v>
      </c>
      <c r="J32" s="337" t="s">
        <v>17</v>
      </c>
    </row>
    <row r="33" s="334" customFormat="true" ht="23.1" hidden="false" customHeight="true" outlineLevel="0" collapsed="false">
      <c r="A33" s="172" t="n">
        <f aca="false">IF(E33&lt;&gt;"",COUNTA($E$12:E33),"")</f>
        <v>20</v>
      </c>
      <c r="B33" s="156" t="s">
        <v>499</v>
      </c>
      <c r="C33" s="108" t="n">
        <v>803</v>
      </c>
      <c r="D33" s="108" t="n">
        <v>24</v>
      </c>
      <c r="E33" s="108" t="n">
        <v>41</v>
      </c>
      <c r="F33" s="108" t="n">
        <v>283</v>
      </c>
      <c r="G33" s="108" t="n">
        <v>298</v>
      </c>
      <c r="H33" s="108" t="n">
        <v>152</v>
      </c>
      <c r="I33" s="108" t="n">
        <v>29</v>
      </c>
      <c r="J33" s="335" t="n">
        <v>63.3</v>
      </c>
    </row>
    <row r="34" s="334" customFormat="true" ht="11.45" hidden="false" customHeight="true" outlineLevel="0" collapsed="false">
      <c r="A34" s="172" t="n">
        <f aca="false">IF(E34&lt;&gt;"",COUNTA($E$12:E34),"")</f>
        <v>21</v>
      </c>
      <c r="B34" s="156" t="s">
        <v>500</v>
      </c>
      <c r="C34" s="108" t="n">
        <v>35</v>
      </c>
      <c r="D34" s="108" t="s">
        <v>17</v>
      </c>
      <c r="E34" s="108" t="s">
        <v>17</v>
      </c>
      <c r="F34" s="108" t="n">
        <v>14</v>
      </c>
      <c r="G34" s="108" t="n">
        <v>6</v>
      </c>
      <c r="H34" s="108" t="n">
        <v>9</v>
      </c>
      <c r="I34" s="108" t="n">
        <v>6</v>
      </c>
      <c r="J34" s="335" t="n">
        <v>68.6</v>
      </c>
    </row>
    <row r="35" s="334" customFormat="true" ht="24.95" hidden="false" customHeight="true" outlineLevel="0" collapsed="false">
      <c r="A35" s="172" t="str">
        <f aca="false">IF(E35&lt;&gt;"",COUNTA($E$12:E35),"")</f>
        <v/>
      </c>
      <c r="B35" s="159"/>
      <c r="C35" s="322" t="s">
        <v>193</v>
      </c>
      <c r="D35" s="322"/>
      <c r="E35" s="322"/>
      <c r="F35" s="322"/>
      <c r="G35" s="322"/>
      <c r="H35" s="322"/>
      <c r="I35" s="322"/>
      <c r="J35" s="322"/>
    </row>
    <row r="36" s="334" customFormat="true" ht="11.45" hidden="false" customHeight="true" outlineLevel="0" collapsed="false">
      <c r="A36" s="172" t="n">
        <f aca="false">IF(E36&lt;&gt;"",COUNTA($E$12:E36),"")</f>
        <v>22</v>
      </c>
      <c r="B36" s="156" t="s">
        <v>492</v>
      </c>
      <c r="C36" s="108" t="n">
        <v>7537</v>
      </c>
      <c r="D36" s="108" t="n">
        <v>7114</v>
      </c>
      <c r="E36" s="108" t="n">
        <v>410</v>
      </c>
      <c r="F36" s="108" t="n">
        <v>1617</v>
      </c>
      <c r="G36" s="108" t="n">
        <v>1975</v>
      </c>
      <c r="H36" s="108" t="n">
        <v>1980</v>
      </c>
      <c r="I36" s="108" t="n">
        <v>1555</v>
      </c>
      <c r="J36" s="335" t="n">
        <v>70.4</v>
      </c>
    </row>
    <row r="37" s="334" customFormat="true" ht="11.45" hidden="false" customHeight="true" outlineLevel="0" collapsed="false">
      <c r="A37" s="172" t="n">
        <f aca="false">IF(E37&lt;&gt;"",COUNTA($E$12:E37),"")</f>
        <v>23</v>
      </c>
      <c r="B37" s="156" t="s">
        <v>502</v>
      </c>
      <c r="C37" s="108" t="n">
        <v>31</v>
      </c>
      <c r="D37" s="108" t="n">
        <v>23</v>
      </c>
      <c r="E37" s="337" t="s">
        <v>17</v>
      </c>
      <c r="F37" s="108" t="n">
        <v>8</v>
      </c>
      <c r="G37" s="108" t="n">
        <v>10</v>
      </c>
      <c r="H37" s="108" t="n">
        <v>11</v>
      </c>
      <c r="I37" s="337" t="n">
        <v>2</v>
      </c>
      <c r="J37" s="335" t="n">
        <v>69.3</v>
      </c>
    </row>
    <row r="38" s="334" customFormat="true" ht="11.45" hidden="false" customHeight="true" outlineLevel="0" collapsed="false">
      <c r="A38" s="172" t="n">
        <f aca="false">IF(E38&lt;&gt;"",COUNTA($E$12:E38),"")</f>
        <v>24</v>
      </c>
      <c r="B38" s="156" t="s">
        <v>503</v>
      </c>
      <c r="C38" s="108" t="n">
        <v>143</v>
      </c>
      <c r="D38" s="108" t="n">
        <v>95</v>
      </c>
      <c r="E38" s="108" t="n">
        <v>9</v>
      </c>
      <c r="F38" s="108" t="n">
        <v>40</v>
      </c>
      <c r="G38" s="108" t="n">
        <v>36</v>
      </c>
      <c r="H38" s="108" t="n">
        <v>39</v>
      </c>
      <c r="I38" s="108" t="n">
        <v>19</v>
      </c>
      <c r="J38" s="335" t="n">
        <v>66.4</v>
      </c>
    </row>
    <row r="39" s="334" customFormat="true" ht="11.45" hidden="false" customHeight="true" outlineLevel="0" collapsed="false">
      <c r="A39" s="172" t="n">
        <f aca="false">IF(E39&lt;&gt;"",COUNTA($E$12:E39),"")</f>
        <v>25</v>
      </c>
      <c r="B39" s="156" t="s">
        <v>504</v>
      </c>
      <c r="C39" s="108" t="n">
        <v>7434</v>
      </c>
      <c r="D39" s="108" t="n">
        <v>7065</v>
      </c>
      <c r="E39" s="108" t="n">
        <v>402</v>
      </c>
      <c r="F39" s="108" t="n">
        <v>1587</v>
      </c>
      <c r="G39" s="108" t="n">
        <v>1946</v>
      </c>
      <c r="H39" s="108" t="n">
        <v>1954</v>
      </c>
      <c r="I39" s="108" t="n">
        <v>1545</v>
      </c>
      <c r="J39" s="335" t="n">
        <v>70.5</v>
      </c>
    </row>
    <row r="40" s="334" customFormat="true" ht="24.95" hidden="false" customHeight="true" outlineLevel="0" collapsed="false">
      <c r="A40" s="172" t="str">
        <f aca="false">IF(E40&lt;&gt;"",COUNTA($E$12:E40),"")</f>
        <v/>
      </c>
      <c r="B40" s="159"/>
      <c r="C40" s="322" t="s">
        <v>501</v>
      </c>
      <c r="D40" s="322"/>
      <c r="E40" s="322"/>
      <c r="F40" s="322"/>
      <c r="G40" s="322"/>
      <c r="H40" s="322"/>
      <c r="I40" s="322"/>
      <c r="J40" s="322"/>
    </row>
    <row r="41" s="334" customFormat="true" ht="11.45" hidden="false" customHeight="true" outlineLevel="0" collapsed="false">
      <c r="A41" s="172" t="n">
        <f aca="false">IF(E41&lt;&gt;"",COUNTA($E$12:E41),"")</f>
        <v>26</v>
      </c>
      <c r="B41" s="156" t="s">
        <v>492</v>
      </c>
      <c r="C41" s="108" t="n">
        <v>3353</v>
      </c>
      <c r="D41" s="108" t="n">
        <v>3104</v>
      </c>
      <c r="E41" s="108" t="n">
        <v>243</v>
      </c>
      <c r="F41" s="108" t="n">
        <v>1056</v>
      </c>
      <c r="G41" s="108" t="n">
        <v>1215</v>
      </c>
      <c r="H41" s="108" t="n">
        <v>675</v>
      </c>
      <c r="I41" s="108" t="n">
        <v>164</v>
      </c>
      <c r="J41" s="335" t="n">
        <v>63.6</v>
      </c>
    </row>
    <row r="42" s="334" customFormat="true" ht="11.45" hidden="false" customHeight="true" outlineLevel="0" collapsed="false">
      <c r="A42" s="172" t="n">
        <f aca="false">IF(E42&lt;&gt;"",COUNTA($E$12:E42),"")</f>
        <v>27</v>
      </c>
      <c r="B42" s="156" t="s">
        <v>502</v>
      </c>
      <c r="C42" s="108" t="n">
        <v>13</v>
      </c>
      <c r="D42" s="108" t="n">
        <v>7</v>
      </c>
      <c r="E42" s="337" t="s">
        <v>17</v>
      </c>
      <c r="F42" s="108" t="n">
        <v>7</v>
      </c>
      <c r="G42" s="108" t="n">
        <v>4</v>
      </c>
      <c r="H42" s="108" t="n">
        <v>2</v>
      </c>
      <c r="I42" s="337" t="s">
        <v>17</v>
      </c>
      <c r="J42" s="335" t="n">
        <v>62.3</v>
      </c>
    </row>
    <row r="43" s="334" customFormat="true" ht="11.45" hidden="false" customHeight="true" outlineLevel="0" collapsed="false">
      <c r="A43" s="172" t="n">
        <f aca="false">IF(E43&lt;&gt;"",COUNTA($E$12:E43),"")</f>
        <v>28</v>
      </c>
      <c r="B43" s="156" t="s">
        <v>503</v>
      </c>
      <c r="C43" s="108" t="n">
        <v>74</v>
      </c>
      <c r="D43" s="108" t="n">
        <v>45</v>
      </c>
      <c r="E43" s="108" t="n">
        <v>5</v>
      </c>
      <c r="F43" s="108" t="n">
        <v>31</v>
      </c>
      <c r="G43" s="108" t="n">
        <v>24</v>
      </c>
      <c r="H43" s="108" t="n">
        <v>12</v>
      </c>
      <c r="I43" s="108" t="n">
        <v>2</v>
      </c>
      <c r="J43" s="335" t="n">
        <v>60</v>
      </c>
    </row>
    <row r="44" s="334" customFormat="true" ht="11.45" hidden="false" customHeight="true" outlineLevel="0" collapsed="false">
      <c r="A44" s="172" t="n">
        <f aca="false">IF(E44&lt;&gt;"",COUNTA($E$12:E44),"")</f>
        <v>29</v>
      </c>
      <c r="B44" s="156" t="s">
        <v>504</v>
      </c>
      <c r="C44" s="108" t="n">
        <v>3300</v>
      </c>
      <c r="D44" s="108" t="n">
        <v>3084</v>
      </c>
      <c r="E44" s="108" t="n">
        <v>239</v>
      </c>
      <c r="F44" s="108" t="n">
        <v>1029</v>
      </c>
      <c r="G44" s="108" t="n">
        <v>1198</v>
      </c>
      <c r="H44" s="108" t="n">
        <v>671</v>
      </c>
      <c r="I44" s="108" t="n">
        <v>163</v>
      </c>
      <c r="J44" s="335" t="n">
        <v>63.7</v>
      </c>
    </row>
    <row r="45" s="104" customFormat="true" ht="11.45" hidden="false" customHeight="true" outlineLevel="0" collapsed="false">
      <c r="B45" s="175"/>
    </row>
    <row r="46" s="240" customFormat="true" ht="11.45" hidden="false" customHeight="true" outlineLevel="0" collapsed="false">
      <c r="B46" s="191"/>
      <c r="D46" s="338"/>
    </row>
    <row r="47" s="240" customFormat="true" ht="11.45" hidden="false" customHeight="true" outlineLevel="0" collapsed="false">
      <c r="B47" s="191"/>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sheetData>
  <mergeCells count="20">
    <mergeCell ref="A1:B1"/>
    <mergeCell ref="C1:J1"/>
    <mergeCell ref="A2:B2"/>
    <mergeCell ref="C2:J2"/>
    <mergeCell ref="A3:A9"/>
    <mergeCell ref="B3:B9"/>
    <mergeCell ref="C3:C9"/>
    <mergeCell ref="D3:D9"/>
    <mergeCell ref="E3:I4"/>
    <mergeCell ref="J3:J9"/>
    <mergeCell ref="E5:E9"/>
    <mergeCell ref="F5:F9"/>
    <mergeCell ref="G5:G9"/>
    <mergeCell ref="H5:H9"/>
    <mergeCell ref="I5:I9"/>
    <mergeCell ref="C11:J11"/>
    <mergeCell ref="C15:J15"/>
    <mergeCell ref="C25:J25"/>
    <mergeCell ref="C35:J35"/>
    <mergeCell ref="C40:J40"/>
  </mergeCells>
  <conditionalFormatting sqref="L15">
    <cfRule type="cellIs" priority="2" operator="between" aboveAverage="0" equalAverage="0" bottom="0" percent="0" rank="0" text="" dxfId="2">
      <formula>-2</formula>
      <formula>-1</formula>
    </cfRule>
  </conditionalFormatting>
  <conditionalFormatting sqref="L15">
    <cfRule type="cellIs" priority="3" operator="between" aboveAverage="0" equalAverage="0" bottom="0" percent="0" rank="0" text="" dxfId="3">
      <formula>1</formula>
      <formula>2</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41.7"/>
    <col collapsed="false" customWidth="true" hidden="false" outlineLevel="0" max="3" min="3" style="67" width="8.7"/>
    <col collapsed="false" customWidth="true" hidden="false" outlineLevel="0" max="7" min="4" style="67" width="7.7"/>
    <col collapsed="false" customWidth="true" hidden="false" outlineLevel="0" max="8" min="8" style="67" width="6.7"/>
    <col collapsed="false" customWidth="true" hidden="false" outlineLevel="0" max="11" min="9" style="67" width="9.7"/>
    <col collapsed="false" customWidth="true" hidden="false" outlineLevel="0" max="16" min="12" style="67" width="7.7"/>
    <col collapsed="false" customWidth="false" hidden="false" outlineLevel="0" max="257" min="17" style="67" width="11.42"/>
  </cols>
  <sheetData>
    <row r="1" customFormat="false" ht="26.1" hidden="false" customHeight="true" outlineLevel="0" collapsed="false">
      <c r="A1" s="112" t="s">
        <v>78</v>
      </c>
      <c r="B1" s="112"/>
      <c r="C1" s="69" t="s">
        <v>427</v>
      </c>
      <c r="D1" s="69"/>
      <c r="E1" s="69"/>
      <c r="F1" s="69"/>
      <c r="G1" s="69"/>
      <c r="H1" s="69"/>
    </row>
    <row r="2" customFormat="false" ht="39.95" hidden="false" customHeight="true" outlineLevel="0" collapsed="false">
      <c r="A2" s="70" t="s">
        <v>505</v>
      </c>
      <c r="B2" s="70"/>
      <c r="C2" s="114" t="s">
        <v>506</v>
      </c>
      <c r="D2" s="114"/>
      <c r="E2" s="114"/>
      <c r="F2" s="114"/>
      <c r="G2" s="114"/>
      <c r="H2" s="114"/>
      <c r="K2" s="339"/>
      <c r="L2" s="339"/>
      <c r="M2" s="339"/>
    </row>
    <row r="3" customFormat="false" ht="11.45" hidden="false" customHeight="true" outlineLevel="0" collapsed="false">
      <c r="A3" s="72" t="s">
        <v>114</v>
      </c>
      <c r="B3" s="75" t="s">
        <v>470</v>
      </c>
      <c r="C3" s="75" t="s">
        <v>471</v>
      </c>
      <c r="D3" s="75" t="s">
        <v>507</v>
      </c>
      <c r="E3" s="75"/>
      <c r="F3" s="75"/>
      <c r="G3" s="75"/>
      <c r="H3" s="76" t="s">
        <v>198</v>
      </c>
      <c r="K3" s="340"/>
      <c r="L3" s="340"/>
      <c r="M3" s="340"/>
      <c r="N3" s="340"/>
      <c r="O3" s="340"/>
      <c r="P3" s="340"/>
    </row>
    <row r="4" customFormat="false" ht="11.45" hidden="false" customHeight="true" outlineLevel="0" collapsed="false">
      <c r="A4" s="72"/>
      <c r="B4" s="75"/>
      <c r="C4" s="75"/>
      <c r="D4" s="75" t="s">
        <v>436</v>
      </c>
      <c r="E4" s="75" t="s">
        <v>437</v>
      </c>
      <c r="F4" s="75" t="s">
        <v>438</v>
      </c>
      <c r="G4" s="75" t="s">
        <v>508</v>
      </c>
      <c r="H4" s="76"/>
      <c r="K4" s="340"/>
      <c r="L4" s="340"/>
      <c r="M4" s="340"/>
      <c r="N4" s="340"/>
      <c r="O4" s="340"/>
      <c r="P4" s="340"/>
    </row>
    <row r="5" customFormat="false" ht="11.45" hidden="false" customHeight="true" outlineLevel="0" collapsed="false">
      <c r="A5" s="72"/>
      <c r="B5" s="75"/>
      <c r="C5" s="75"/>
      <c r="D5" s="75"/>
      <c r="E5" s="75"/>
      <c r="F5" s="75"/>
      <c r="G5" s="75"/>
      <c r="H5" s="76"/>
      <c r="K5" s="340"/>
      <c r="L5" s="340"/>
      <c r="M5" s="340"/>
      <c r="N5" s="340"/>
      <c r="O5" s="340"/>
      <c r="P5" s="340"/>
    </row>
    <row r="6" s="169" customFormat="true" ht="11.45" hidden="false" customHeight="true" outlineLevel="0" collapsed="false">
      <c r="A6" s="95" t="n">
        <v>1</v>
      </c>
      <c r="B6" s="79" t="n">
        <v>2</v>
      </c>
      <c r="C6" s="79" t="n">
        <v>3</v>
      </c>
      <c r="D6" s="79" t="n">
        <v>4</v>
      </c>
      <c r="E6" s="79" t="n">
        <v>5</v>
      </c>
      <c r="F6" s="79" t="n">
        <v>6</v>
      </c>
      <c r="G6" s="79" t="n">
        <v>7</v>
      </c>
      <c r="H6" s="80" t="n">
        <v>8</v>
      </c>
      <c r="K6" s="168"/>
      <c r="L6" s="168"/>
      <c r="M6" s="168"/>
      <c r="N6" s="168"/>
      <c r="O6" s="168"/>
      <c r="P6" s="168"/>
    </row>
    <row r="7" customFormat="false" ht="24.95" hidden="false" customHeight="true" outlineLevel="0" collapsed="false">
      <c r="B7" s="155"/>
      <c r="C7" s="117" t="s">
        <v>171</v>
      </c>
      <c r="D7" s="117"/>
      <c r="E7" s="117"/>
      <c r="F7" s="117"/>
      <c r="G7" s="117"/>
      <c r="H7" s="117"/>
      <c r="K7" s="341"/>
      <c r="L7" s="341"/>
      <c r="M7" s="341"/>
      <c r="N7" s="341"/>
      <c r="O7" s="341"/>
      <c r="P7" s="341"/>
    </row>
    <row r="8" s="342" customFormat="true" ht="23.1" hidden="false" customHeight="true" outlineLevel="0" collapsed="false">
      <c r="A8" s="172" t="n">
        <f aca="false">IF(E8&lt;&gt;"",COUNTA($E$8:E8),"")</f>
        <v>1</v>
      </c>
      <c r="B8" s="156" t="s">
        <v>509</v>
      </c>
      <c r="C8" s="99" t="n">
        <v>2215</v>
      </c>
      <c r="D8" s="99" t="n">
        <v>15</v>
      </c>
      <c r="E8" s="99" t="n">
        <v>886</v>
      </c>
      <c r="F8" s="99" t="n">
        <v>1001</v>
      </c>
      <c r="G8" s="99" t="n">
        <v>313</v>
      </c>
      <c r="H8" s="335" t="n">
        <v>46.7</v>
      </c>
      <c r="K8" s="343"/>
      <c r="L8" s="343"/>
      <c r="M8" s="343"/>
      <c r="N8" s="343"/>
      <c r="O8" s="343"/>
    </row>
    <row r="9" s="104" customFormat="true" ht="11.45" hidden="false" customHeight="true" outlineLevel="0" collapsed="false">
      <c r="A9" s="172" t="n">
        <f aca="false">IF(E9&lt;&gt;"",COUNTA($E$8:E9),"")</f>
        <v>2</v>
      </c>
      <c r="B9" s="156" t="s">
        <v>510</v>
      </c>
      <c r="C9" s="99" t="n">
        <v>1085</v>
      </c>
      <c r="D9" s="99" t="n">
        <v>2</v>
      </c>
      <c r="E9" s="99" t="n">
        <v>577</v>
      </c>
      <c r="F9" s="99" t="n">
        <v>452</v>
      </c>
      <c r="G9" s="99" t="n">
        <v>54</v>
      </c>
      <c r="H9" s="335" t="n">
        <v>41.1</v>
      </c>
    </row>
    <row r="10" s="104" customFormat="true" ht="11.45" hidden="false" customHeight="true" outlineLevel="0" collapsed="false">
      <c r="A10" s="172" t="n">
        <f aca="false">IF(E10&lt;&gt;"",COUNTA($E$8:E10),"")</f>
        <v>3</v>
      </c>
      <c r="B10" s="156" t="s">
        <v>511</v>
      </c>
      <c r="C10" s="99" t="n">
        <v>113</v>
      </c>
      <c r="D10" s="99" t="s">
        <v>17</v>
      </c>
      <c r="E10" s="99" t="n">
        <v>9</v>
      </c>
      <c r="F10" s="99" t="n">
        <v>55</v>
      </c>
      <c r="G10" s="99" t="n">
        <v>49</v>
      </c>
      <c r="H10" s="335" t="n">
        <v>62.3</v>
      </c>
    </row>
    <row r="11" s="104" customFormat="true" ht="11.45" hidden="false" customHeight="true" outlineLevel="0" collapsed="false">
      <c r="A11" s="172" t="n">
        <f aca="false">IF(E11&lt;&gt;"",COUNTA($E$8:E11),"")</f>
        <v>4</v>
      </c>
      <c r="B11" s="156" t="s">
        <v>512</v>
      </c>
      <c r="C11" s="99" t="n">
        <v>20</v>
      </c>
      <c r="D11" s="99" t="s">
        <v>17</v>
      </c>
      <c r="E11" s="99" t="s">
        <v>17</v>
      </c>
      <c r="F11" s="99" t="n">
        <v>5</v>
      </c>
      <c r="G11" s="99" t="n">
        <v>15</v>
      </c>
      <c r="H11" s="335" t="n">
        <v>75.1</v>
      </c>
    </row>
    <row r="12" s="104" customFormat="true" ht="11.45" hidden="false" customHeight="true" outlineLevel="0" collapsed="false">
      <c r="A12" s="172" t="n">
        <f aca="false">IF(E12&lt;&gt;"",COUNTA($E$8:E12),"")</f>
        <v>5</v>
      </c>
      <c r="B12" s="156" t="s">
        <v>513</v>
      </c>
      <c r="C12" s="99" t="n">
        <v>232</v>
      </c>
      <c r="D12" s="99" t="n">
        <v>4</v>
      </c>
      <c r="E12" s="99" t="n">
        <v>71</v>
      </c>
      <c r="F12" s="99" t="n">
        <v>102</v>
      </c>
      <c r="G12" s="99" t="n">
        <v>55</v>
      </c>
      <c r="H12" s="335" t="n">
        <v>52</v>
      </c>
    </row>
    <row r="13" s="104" customFormat="true" ht="11.45" hidden="false" customHeight="true" outlineLevel="0" collapsed="false">
      <c r="A13" s="172" t="n">
        <f aca="false">IF(E13&lt;&gt;"",COUNTA($E$8:E13),"")</f>
        <v>6</v>
      </c>
      <c r="B13" s="156" t="s">
        <v>514</v>
      </c>
      <c r="C13" s="99" t="n">
        <v>63</v>
      </c>
      <c r="D13" s="99" t="s">
        <v>17</v>
      </c>
      <c r="E13" s="99" t="n">
        <v>22</v>
      </c>
      <c r="F13" s="99" t="n">
        <v>32</v>
      </c>
      <c r="G13" s="99" t="n">
        <v>9</v>
      </c>
      <c r="H13" s="335" t="n">
        <v>47.6</v>
      </c>
    </row>
    <row r="14" s="104" customFormat="true" ht="11.45" hidden="false" customHeight="true" outlineLevel="0" collapsed="false">
      <c r="A14" s="172" t="n">
        <f aca="false">IF(E14&lt;&gt;"",COUNTA($E$8:E14),"")</f>
        <v>7</v>
      </c>
      <c r="B14" s="156" t="s">
        <v>515</v>
      </c>
      <c r="C14" s="99" t="n">
        <v>704</v>
      </c>
      <c r="D14" s="99" t="n">
        <v>9</v>
      </c>
      <c r="E14" s="99" t="n">
        <v>207</v>
      </c>
      <c r="F14" s="99" t="n">
        <v>357</v>
      </c>
      <c r="G14" s="99" t="n">
        <v>131</v>
      </c>
      <c r="H14" s="335" t="n">
        <v>50.4</v>
      </c>
    </row>
    <row r="15" s="104" customFormat="true" ht="24.95" hidden="false" customHeight="true" outlineLevel="0" collapsed="false">
      <c r="A15" s="172" t="str">
        <f aca="false">IF(E15&lt;&gt;"",COUNTA($E$8:E15),"")</f>
        <v/>
      </c>
      <c r="B15" s="156"/>
      <c r="C15" s="323" t="s">
        <v>190</v>
      </c>
      <c r="D15" s="323"/>
      <c r="E15" s="323"/>
      <c r="F15" s="323"/>
      <c r="G15" s="323"/>
      <c r="H15" s="323"/>
      <c r="K15" s="344"/>
      <c r="L15" s="344"/>
      <c r="M15" s="344"/>
      <c r="N15" s="344"/>
      <c r="O15" s="344"/>
      <c r="P15" s="344"/>
    </row>
    <row r="16" s="104" customFormat="true" ht="23.1" hidden="false" customHeight="true" outlineLevel="0" collapsed="false">
      <c r="A16" s="172" t="n">
        <f aca="false">IF(E16&lt;&gt;"",COUNTA($E$8:E16),"")</f>
        <v>8</v>
      </c>
      <c r="B16" s="156" t="s">
        <v>509</v>
      </c>
      <c r="C16" s="99" t="n">
        <v>1890</v>
      </c>
      <c r="D16" s="99" t="n">
        <v>13</v>
      </c>
      <c r="E16" s="99" t="n">
        <v>734</v>
      </c>
      <c r="F16" s="99" t="n">
        <v>858</v>
      </c>
      <c r="G16" s="99" t="n">
        <v>285</v>
      </c>
      <c r="H16" s="335" t="n">
        <v>47.3</v>
      </c>
      <c r="K16" s="343"/>
      <c r="L16" s="343"/>
      <c r="M16" s="343"/>
      <c r="N16" s="343"/>
      <c r="O16" s="343"/>
    </row>
    <row r="17" s="104" customFormat="true" ht="11.45" hidden="false" customHeight="true" outlineLevel="0" collapsed="false">
      <c r="A17" s="172" t="n">
        <f aca="false">IF(E17&lt;&gt;"",COUNTA($E$8:E17),"")</f>
        <v>9</v>
      </c>
      <c r="B17" s="156" t="s">
        <v>510</v>
      </c>
      <c r="C17" s="99" t="n">
        <v>816</v>
      </c>
      <c r="D17" s="99" t="n">
        <v>2</v>
      </c>
      <c r="E17" s="99" t="n">
        <v>441</v>
      </c>
      <c r="F17" s="99" t="n">
        <v>332</v>
      </c>
      <c r="G17" s="99" t="n">
        <v>41</v>
      </c>
      <c r="H17" s="335" t="n">
        <v>40.9</v>
      </c>
    </row>
    <row r="18" s="104" customFormat="true" ht="11.45" hidden="false" customHeight="true" outlineLevel="0" collapsed="false">
      <c r="A18" s="172" t="n">
        <f aca="false">IF(E18&lt;&gt;"",COUNTA($E$8:E18),"")</f>
        <v>10</v>
      </c>
      <c r="B18" s="156" t="s">
        <v>511</v>
      </c>
      <c r="C18" s="99" t="n">
        <v>113</v>
      </c>
      <c r="D18" s="99" t="s">
        <v>17</v>
      </c>
      <c r="E18" s="99" t="n">
        <v>9</v>
      </c>
      <c r="F18" s="99" t="n">
        <v>55</v>
      </c>
      <c r="G18" s="99" t="n">
        <v>49</v>
      </c>
      <c r="H18" s="335" t="n">
        <v>62.3</v>
      </c>
    </row>
    <row r="19" s="104" customFormat="true" ht="11.45" hidden="false" customHeight="true" outlineLevel="0" collapsed="false">
      <c r="A19" s="172" t="n">
        <f aca="false">IF(E19&lt;&gt;"",COUNTA($E$8:E19),"")</f>
        <v>11</v>
      </c>
      <c r="B19" s="156" t="s">
        <v>512</v>
      </c>
      <c r="C19" s="99" t="n">
        <v>20</v>
      </c>
      <c r="D19" s="99" t="s">
        <v>17</v>
      </c>
      <c r="E19" s="99" t="s">
        <v>17</v>
      </c>
      <c r="F19" s="99" t="n">
        <v>5</v>
      </c>
      <c r="G19" s="99" t="n">
        <v>15</v>
      </c>
      <c r="H19" s="335" t="n">
        <v>75.1</v>
      </c>
    </row>
    <row r="20" s="104" customFormat="true" ht="11.45" hidden="false" customHeight="true" outlineLevel="0" collapsed="false">
      <c r="A20" s="172" t="n">
        <f aca="false">IF(E20&lt;&gt;"",COUNTA($E$8:E20),"")</f>
        <v>12</v>
      </c>
      <c r="B20" s="156" t="s">
        <v>513</v>
      </c>
      <c r="C20" s="99" t="n">
        <v>176</v>
      </c>
      <c r="D20" s="99" t="n">
        <v>2</v>
      </c>
      <c r="E20" s="99" t="n">
        <v>55</v>
      </c>
      <c r="F20" s="99" t="n">
        <v>79</v>
      </c>
      <c r="G20" s="99" t="n">
        <v>40</v>
      </c>
      <c r="H20" s="335" t="n">
        <v>51.9</v>
      </c>
    </row>
    <row r="21" s="104" customFormat="true" ht="11.45" hidden="false" customHeight="true" outlineLevel="0" collapsed="false">
      <c r="A21" s="172" t="n">
        <f aca="false">IF(E21&lt;&gt;"",COUNTA($E$8:E21),"")</f>
        <v>13</v>
      </c>
      <c r="B21" s="156" t="s">
        <v>514</v>
      </c>
      <c r="C21" s="99" t="n">
        <v>63</v>
      </c>
      <c r="D21" s="99" t="s">
        <v>17</v>
      </c>
      <c r="E21" s="99" t="n">
        <v>22</v>
      </c>
      <c r="F21" s="99" t="n">
        <v>32</v>
      </c>
      <c r="G21" s="99" t="n">
        <v>9</v>
      </c>
      <c r="H21" s="335" t="n">
        <v>47.6</v>
      </c>
    </row>
    <row r="22" s="104" customFormat="true" ht="11.45" hidden="false" customHeight="true" outlineLevel="0" collapsed="false">
      <c r="A22" s="172" t="n">
        <f aca="false">IF(E22&lt;&gt;"",COUNTA($E$8:E22),"")</f>
        <v>14</v>
      </c>
      <c r="B22" s="156" t="s">
        <v>515</v>
      </c>
      <c r="C22" s="99" t="n">
        <v>704</v>
      </c>
      <c r="D22" s="99" t="n">
        <v>9</v>
      </c>
      <c r="E22" s="99" t="n">
        <v>207</v>
      </c>
      <c r="F22" s="99" t="n">
        <v>357</v>
      </c>
      <c r="G22" s="99" t="n">
        <v>131</v>
      </c>
      <c r="H22" s="335" t="n">
        <v>50.4</v>
      </c>
    </row>
    <row r="23" customFormat="false" ht="24.95" hidden="false" customHeight="true" outlineLevel="0" collapsed="false">
      <c r="A23" s="172" t="str">
        <f aca="false">IF(E23&lt;&gt;"",COUNTA($E$8:E23),"")</f>
        <v/>
      </c>
      <c r="B23" s="156"/>
      <c r="C23" s="323" t="s">
        <v>501</v>
      </c>
      <c r="D23" s="323"/>
      <c r="E23" s="323"/>
      <c r="F23" s="323"/>
      <c r="G23" s="323"/>
      <c r="H23" s="323"/>
      <c r="K23" s="341"/>
      <c r="L23" s="341"/>
      <c r="M23" s="341"/>
      <c r="N23" s="341"/>
      <c r="O23" s="341"/>
      <c r="P23" s="341"/>
    </row>
    <row r="24" s="342" customFormat="true" ht="23.1" hidden="false" customHeight="true" outlineLevel="0" collapsed="false">
      <c r="A24" s="172" t="n">
        <f aca="false">IF(E24&lt;&gt;"",COUNTA($E$8:E24),"")</f>
        <v>15</v>
      </c>
      <c r="B24" s="156" t="s">
        <v>509</v>
      </c>
      <c r="C24" s="99" t="n">
        <v>1053</v>
      </c>
      <c r="D24" s="99" t="n">
        <v>6</v>
      </c>
      <c r="E24" s="99" t="n">
        <v>435</v>
      </c>
      <c r="F24" s="99" t="n">
        <v>490</v>
      </c>
      <c r="G24" s="99" t="n">
        <v>122</v>
      </c>
      <c r="H24" s="335" t="n">
        <v>46.1</v>
      </c>
      <c r="K24" s="343"/>
      <c r="L24" s="343"/>
      <c r="M24" s="343"/>
      <c r="N24" s="343"/>
      <c r="O24" s="343"/>
    </row>
    <row r="25" s="104" customFormat="true" ht="11.45" hidden="false" customHeight="true" outlineLevel="0" collapsed="false">
      <c r="A25" s="172" t="n">
        <f aca="false">IF(E25&lt;&gt;"",COUNTA($E$8:E25),"")</f>
        <v>16</v>
      </c>
      <c r="B25" s="156" t="s">
        <v>510</v>
      </c>
      <c r="C25" s="99" t="n">
        <v>567</v>
      </c>
      <c r="D25" s="99" t="n">
        <v>1</v>
      </c>
      <c r="E25" s="99" t="n">
        <v>294</v>
      </c>
      <c r="F25" s="99" t="n">
        <v>242</v>
      </c>
      <c r="G25" s="99" t="n">
        <v>30</v>
      </c>
      <c r="H25" s="335" t="n">
        <v>42</v>
      </c>
    </row>
    <row r="26" s="104" customFormat="true" ht="11.45" hidden="false" customHeight="true" outlineLevel="0" collapsed="false">
      <c r="A26" s="172" t="n">
        <f aca="false">IF(E26&lt;&gt;"",COUNTA($E$8:E26),"")</f>
        <v>17</v>
      </c>
      <c r="B26" s="156" t="s">
        <v>511</v>
      </c>
      <c r="C26" s="99" t="n">
        <v>65</v>
      </c>
      <c r="D26" s="99" t="s">
        <v>17</v>
      </c>
      <c r="E26" s="99" t="n">
        <v>3</v>
      </c>
      <c r="F26" s="99" t="n">
        <v>36</v>
      </c>
      <c r="G26" s="99" t="n">
        <v>26</v>
      </c>
      <c r="H26" s="335" t="n">
        <v>60.9</v>
      </c>
    </row>
    <row r="27" s="104" customFormat="true" ht="11.45" hidden="false" customHeight="true" outlineLevel="0" collapsed="false">
      <c r="A27" s="172" t="n">
        <f aca="false">IF(E27&lt;&gt;"",COUNTA($E$8:E27),"")</f>
        <v>18</v>
      </c>
      <c r="B27" s="156" t="s">
        <v>512</v>
      </c>
      <c r="C27" s="99" t="n">
        <v>8</v>
      </c>
      <c r="D27" s="99" t="s">
        <v>17</v>
      </c>
      <c r="E27" s="99" t="s">
        <v>17</v>
      </c>
      <c r="F27" s="99" t="n">
        <v>4</v>
      </c>
      <c r="G27" s="99" t="n">
        <v>4</v>
      </c>
      <c r="H27" s="335" t="n">
        <v>69.5</v>
      </c>
    </row>
    <row r="28" s="104" customFormat="true" ht="11.45" hidden="false" customHeight="true" outlineLevel="0" collapsed="false">
      <c r="A28" s="172" t="n">
        <f aca="false">IF(E28&lt;&gt;"",COUNTA($E$8:E28),"")</f>
        <v>19</v>
      </c>
      <c r="B28" s="156" t="s">
        <v>513</v>
      </c>
      <c r="C28" s="99" t="n">
        <v>93</v>
      </c>
      <c r="D28" s="99" t="n">
        <v>2</v>
      </c>
      <c r="E28" s="99" t="n">
        <v>36</v>
      </c>
      <c r="F28" s="99" t="n">
        <v>41</v>
      </c>
      <c r="G28" s="99" t="n">
        <v>14</v>
      </c>
      <c r="H28" s="335" t="n">
        <v>48.1</v>
      </c>
    </row>
    <row r="29" s="104" customFormat="true" ht="11.45" hidden="false" customHeight="true" outlineLevel="0" collapsed="false">
      <c r="A29" s="172" t="n">
        <f aca="false">IF(E29&lt;&gt;"",COUNTA($E$8:E29),"")</f>
        <v>20</v>
      </c>
      <c r="B29" s="156" t="s">
        <v>514</v>
      </c>
      <c r="C29" s="99" t="n">
        <v>33</v>
      </c>
      <c r="D29" s="99" t="s">
        <v>17</v>
      </c>
      <c r="E29" s="99" t="n">
        <v>8</v>
      </c>
      <c r="F29" s="99" t="n">
        <v>19</v>
      </c>
      <c r="G29" s="99" t="n">
        <v>6</v>
      </c>
      <c r="H29" s="335" t="n">
        <v>50.2</v>
      </c>
    </row>
    <row r="30" s="104" customFormat="true" ht="11.45" hidden="false" customHeight="true" outlineLevel="0" collapsed="false">
      <c r="A30" s="172" t="n">
        <f aca="false">IF(E30&lt;&gt;"",COUNTA($E$8:E30),"")</f>
        <v>21</v>
      </c>
      <c r="B30" s="156" t="s">
        <v>515</v>
      </c>
      <c r="C30" s="99" t="n">
        <v>289</v>
      </c>
      <c r="D30" s="99" t="n">
        <v>3</v>
      </c>
      <c r="E30" s="99" t="n">
        <v>94</v>
      </c>
      <c r="F30" s="99" t="n">
        <v>150</v>
      </c>
      <c r="G30" s="99" t="n">
        <v>42</v>
      </c>
      <c r="H30" s="335" t="n">
        <v>49</v>
      </c>
    </row>
    <row r="31" s="104" customFormat="true" ht="24.95" hidden="false" customHeight="true" outlineLevel="0" collapsed="false">
      <c r="A31" s="172" t="str">
        <f aca="false">IF(E31&lt;&gt;"",COUNTA($E$8:E31),"")</f>
        <v/>
      </c>
      <c r="B31" s="156"/>
      <c r="C31" s="323" t="s">
        <v>193</v>
      </c>
      <c r="D31" s="323"/>
      <c r="E31" s="323"/>
      <c r="F31" s="323"/>
      <c r="G31" s="323"/>
      <c r="H31" s="323"/>
      <c r="K31" s="344"/>
      <c r="L31" s="344"/>
      <c r="M31" s="344"/>
      <c r="N31" s="344"/>
      <c r="O31" s="344"/>
      <c r="P31" s="344"/>
    </row>
    <row r="32" s="104" customFormat="true" ht="23.1" hidden="false" customHeight="true" outlineLevel="0" collapsed="false">
      <c r="A32" s="172" t="n">
        <f aca="false">IF(E32&lt;&gt;"",COUNTA($E$8:E32),"")</f>
        <v>22</v>
      </c>
      <c r="B32" s="156" t="s">
        <v>509</v>
      </c>
      <c r="C32" s="99" t="n">
        <v>331</v>
      </c>
      <c r="D32" s="99" t="n">
        <v>2</v>
      </c>
      <c r="E32" s="99" t="n">
        <v>155</v>
      </c>
      <c r="F32" s="99" t="n">
        <v>145</v>
      </c>
      <c r="G32" s="99" t="n">
        <v>29</v>
      </c>
      <c r="H32" s="335" t="n">
        <v>43.5</v>
      </c>
      <c r="K32" s="343"/>
      <c r="L32" s="343"/>
      <c r="M32" s="343"/>
      <c r="N32" s="343"/>
      <c r="O32" s="343"/>
    </row>
    <row r="33" s="104" customFormat="true" ht="11.45" hidden="false" customHeight="true" outlineLevel="0" collapsed="false">
      <c r="A33" s="172" t="n">
        <f aca="false">IF(E33&lt;&gt;"",COUNTA($E$8:E33),"")</f>
        <v>23</v>
      </c>
      <c r="B33" s="156" t="s">
        <v>510</v>
      </c>
      <c r="C33" s="99" t="n">
        <v>270</v>
      </c>
      <c r="D33" s="99" t="s">
        <v>17</v>
      </c>
      <c r="E33" s="99" t="n">
        <v>137</v>
      </c>
      <c r="F33" s="99" t="n">
        <v>120</v>
      </c>
      <c r="G33" s="99" t="n">
        <v>13</v>
      </c>
      <c r="H33" s="335" t="n">
        <v>41.6</v>
      </c>
    </row>
    <row r="34" s="104" customFormat="true" ht="11.45" hidden="false" customHeight="true" outlineLevel="0" collapsed="false">
      <c r="A34" s="172" t="n">
        <f aca="false">IF(E34&lt;&gt;"",COUNTA($E$8:E34),"")</f>
        <v>24</v>
      </c>
      <c r="B34" s="156" t="s">
        <v>511</v>
      </c>
      <c r="C34" s="99" t="s">
        <v>17</v>
      </c>
      <c r="D34" s="99" t="s">
        <v>17</v>
      </c>
      <c r="E34" s="99" t="s">
        <v>17</v>
      </c>
      <c r="F34" s="99" t="s">
        <v>17</v>
      </c>
      <c r="G34" s="99" t="s">
        <v>17</v>
      </c>
      <c r="H34" s="335" t="s">
        <v>17</v>
      </c>
    </row>
    <row r="35" s="104" customFormat="true" ht="11.45" hidden="false" customHeight="true" outlineLevel="0" collapsed="false">
      <c r="A35" s="172" t="n">
        <f aca="false">IF(E35&lt;&gt;"",COUNTA($E$8:E35),"")</f>
        <v>25</v>
      </c>
      <c r="B35" s="156" t="s">
        <v>512</v>
      </c>
      <c r="C35" s="99" t="s">
        <v>17</v>
      </c>
      <c r="D35" s="99" t="s">
        <v>17</v>
      </c>
      <c r="E35" s="99" t="s">
        <v>17</v>
      </c>
      <c r="F35" s="99" t="s">
        <v>17</v>
      </c>
      <c r="G35" s="99" t="s">
        <v>17</v>
      </c>
      <c r="H35" s="335" t="s">
        <v>17</v>
      </c>
    </row>
    <row r="36" s="104" customFormat="true" ht="11.45" hidden="false" customHeight="true" outlineLevel="0" collapsed="false">
      <c r="A36" s="172" t="n">
        <f aca="false">IF(E36&lt;&gt;"",COUNTA($E$8:E36),"")</f>
        <v>26</v>
      </c>
      <c r="B36" s="156" t="s">
        <v>513</v>
      </c>
      <c r="C36" s="99" t="n">
        <v>59</v>
      </c>
      <c r="D36" s="99" t="n">
        <v>2</v>
      </c>
      <c r="E36" s="99" t="n">
        <v>17</v>
      </c>
      <c r="F36" s="99" t="n">
        <v>24</v>
      </c>
      <c r="G36" s="99" t="n">
        <v>16</v>
      </c>
      <c r="H36" s="335" t="n">
        <v>52.1</v>
      </c>
    </row>
    <row r="37" s="104" customFormat="true" ht="11.45" hidden="false" customHeight="true" outlineLevel="0" collapsed="false">
      <c r="A37" s="172" t="n">
        <f aca="false">IF(E37&lt;&gt;"",COUNTA($E$8:E37),"")</f>
        <v>27</v>
      </c>
      <c r="B37" s="156" t="s">
        <v>514</v>
      </c>
      <c r="C37" s="99" t="n">
        <v>2</v>
      </c>
      <c r="D37" s="99" t="s">
        <v>17</v>
      </c>
      <c r="E37" s="99" t="n">
        <v>1</v>
      </c>
      <c r="F37" s="99" t="n">
        <v>1</v>
      </c>
      <c r="G37" s="99" t="s">
        <v>17</v>
      </c>
      <c r="H37" s="335" t="n">
        <v>45</v>
      </c>
    </row>
    <row r="38" s="104" customFormat="true" ht="24.95" hidden="false" customHeight="true" outlineLevel="0" collapsed="false">
      <c r="A38" s="172" t="str">
        <f aca="false">IF(E38&lt;&gt;"",COUNTA($E$8:E38),"")</f>
        <v/>
      </c>
      <c r="B38" s="156"/>
      <c r="C38" s="323" t="s">
        <v>501</v>
      </c>
      <c r="D38" s="323"/>
      <c r="E38" s="323"/>
      <c r="F38" s="323"/>
      <c r="G38" s="323"/>
      <c r="H38" s="323"/>
      <c r="K38" s="344"/>
      <c r="L38" s="344"/>
      <c r="M38" s="344"/>
      <c r="N38" s="344"/>
      <c r="O38" s="344"/>
      <c r="P38" s="344"/>
    </row>
    <row r="39" s="104" customFormat="true" ht="23.1" hidden="false" customHeight="true" outlineLevel="0" collapsed="false">
      <c r="A39" s="172" t="n">
        <f aca="false">IF(E39&lt;&gt;"",COUNTA($E$8:E39),"")</f>
        <v>28</v>
      </c>
      <c r="B39" s="156" t="s">
        <v>509</v>
      </c>
      <c r="C39" s="99" t="n">
        <v>257</v>
      </c>
      <c r="D39" s="99" t="s">
        <v>17</v>
      </c>
      <c r="E39" s="99" t="n">
        <v>122</v>
      </c>
      <c r="F39" s="99" t="n">
        <v>120</v>
      </c>
      <c r="G39" s="99" t="n">
        <v>15</v>
      </c>
      <c r="H39" s="335" t="n">
        <v>42.7</v>
      </c>
      <c r="K39" s="343"/>
      <c r="L39" s="343"/>
      <c r="M39" s="343"/>
      <c r="N39" s="343"/>
      <c r="O39" s="343"/>
    </row>
    <row r="40" s="104" customFormat="true" ht="11.45" hidden="false" customHeight="true" outlineLevel="0" collapsed="false">
      <c r="A40" s="172" t="n">
        <f aca="false">IF(E40&lt;&gt;"",COUNTA($E$8:E40),"")</f>
        <v>29</v>
      </c>
      <c r="B40" s="156" t="s">
        <v>510</v>
      </c>
      <c r="C40" s="99" t="n">
        <v>222</v>
      </c>
      <c r="D40" s="99" t="s">
        <v>17</v>
      </c>
      <c r="E40" s="99" t="n">
        <v>110</v>
      </c>
      <c r="F40" s="99" t="n">
        <v>103</v>
      </c>
      <c r="G40" s="99" t="n">
        <v>9</v>
      </c>
      <c r="H40" s="335" t="n">
        <v>41.7</v>
      </c>
    </row>
    <row r="41" s="104" customFormat="true" ht="11.45" hidden="false" customHeight="true" outlineLevel="0" collapsed="false">
      <c r="A41" s="172" t="n">
        <f aca="false">IF(E41&lt;&gt;"",COUNTA($E$8:E41),"")</f>
        <v>30</v>
      </c>
      <c r="B41" s="156" t="s">
        <v>511</v>
      </c>
      <c r="C41" s="99" t="s">
        <v>17</v>
      </c>
      <c r="D41" s="99" t="s">
        <v>17</v>
      </c>
      <c r="E41" s="99" t="s">
        <v>17</v>
      </c>
      <c r="F41" s="99" t="s">
        <v>17</v>
      </c>
      <c r="G41" s="99" t="s">
        <v>17</v>
      </c>
      <c r="H41" s="335" t="s">
        <v>17</v>
      </c>
    </row>
    <row r="42" s="104" customFormat="true" ht="11.45" hidden="false" customHeight="true" outlineLevel="0" collapsed="false">
      <c r="A42" s="172" t="n">
        <f aca="false">IF(E42&lt;&gt;"",COUNTA($E$8:E42),"")</f>
        <v>31</v>
      </c>
      <c r="B42" s="156" t="s">
        <v>512</v>
      </c>
      <c r="C42" s="99" t="s">
        <v>17</v>
      </c>
      <c r="D42" s="99" t="s">
        <v>17</v>
      </c>
      <c r="E42" s="99" t="s">
        <v>17</v>
      </c>
      <c r="F42" s="99" t="s">
        <v>17</v>
      </c>
      <c r="G42" s="99" t="s">
        <v>17</v>
      </c>
      <c r="H42" s="335" t="s">
        <v>17</v>
      </c>
    </row>
    <row r="43" s="104" customFormat="true" ht="11.45" hidden="false" customHeight="true" outlineLevel="0" collapsed="false">
      <c r="A43" s="172" t="n">
        <f aca="false">IF(E43&lt;&gt;"",COUNTA($E$8:E43),"")</f>
        <v>32</v>
      </c>
      <c r="B43" s="156" t="s">
        <v>513</v>
      </c>
      <c r="C43" s="99" t="n">
        <v>34</v>
      </c>
      <c r="D43" s="99" t="s">
        <v>17</v>
      </c>
      <c r="E43" s="99" t="n">
        <v>11</v>
      </c>
      <c r="F43" s="99" t="n">
        <v>17</v>
      </c>
      <c r="G43" s="99" t="n">
        <v>6</v>
      </c>
      <c r="H43" s="335" t="n">
        <v>49.6</v>
      </c>
    </row>
    <row r="44" s="104" customFormat="true" ht="11.45" hidden="false" customHeight="true" outlineLevel="0" collapsed="false">
      <c r="A44" s="172" t="n">
        <f aca="false">IF(E44&lt;&gt;"",COUNTA($E$8:E44),"")</f>
        <v>33</v>
      </c>
      <c r="B44" s="156" t="s">
        <v>514</v>
      </c>
      <c r="C44" s="99" t="n">
        <v>1</v>
      </c>
      <c r="D44" s="99" t="s">
        <v>17</v>
      </c>
      <c r="E44" s="99" t="n">
        <v>1</v>
      </c>
      <c r="F44" s="99" t="s">
        <v>17</v>
      </c>
      <c r="G44" s="99" t="s">
        <v>17</v>
      </c>
      <c r="H44" s="335" t="n">
        <v>34.5</v>
      </c>
    </row>
    <row r="45" s="104" customFormat="true" ht="11.45" hidden="false" customHeight="true" outlineLevel="0" collapsed="false">
      <c r="B45" s="175"/>
    </row>
    <row r="46" s="240" customFormat="true" ht="11.45" hidden="false" customHeight="true" outlineLevel="0" collapsed="false">
      <c r="B46" s="191"/>
      <c r="K46" s="297"/>
      <c r="L46" s="297"/>
      <c r="M46" s="297"/>
      <c r="N46" s="297"/>
      <c r="O46" s="297"/>
    </row>
    <row r="47" s="240" customFormat="true" ht="11.45" hidden="false" customHeight="true" outlineLevel="0" collapsed="false">
      <c r="B47" s="191"/>
    </row>
    <row r="48" customFormat="false" ht="11.45" hidden="false" customHeight="true" outlineLevel="0" collapsed="false">
      <c r="B48" s="175"/>
    </row>
  </sheetData>
  <mergeCells count="18">
    <mergeCell ref="A1:B1"/>
    <mergeCell ref="C1:H1"/>
    <mergeCell ref="A2:B2"/>
    <mergeCell ref="C2:H2"/>
    <mergeCell ref="A3:A5"/>
    <mergeCell ref="B3:B5"/>
    <mergeCell ref="C3:C5"/>
    <mergeCell ref="D3:G3"/>
    <mergeCell ref="H3:H5"/>
    <mergeCell ref="D4:D5"/>
    <mergeCell ref="E4:E5"/>
    <mergeCell ref="F4:F5"/>
    <mergeCell ref="G4:G5"/>
    <mergeCell ref="C7:H7"/>
    <mergeCell ref="C15:H15"/>
    <mergeCell ref="C23:H23"/>
    <mergeCell ref="C31:H31"/>
    <mergeCell ref="C38:H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20.7"/>
    <col collapsed="false" customWidth="true" hidden="false" outlineLevel="0" max="8" min="3" style="67" width="9.7"/>
    <col collapsed="false" customWidth="true" hidden="false" outlineLevel="0" max="9" min="9" style="67" width="8.7"/>
    <col collapsed="false" customWidth="true" hidden="false" outlineLevel="0" max="10" min="10" style="67" width="9.7"/>
    <col collapsed="false" customWidth="false" hidden="false" outlineLevel="0" max="257" min="11" style="67" width="11.42"/>
  </cols>
  <sheetData>
    <row r="1" customFormat="false" ht="26.1" hidden="false" customHeight="true" outlineLevel="0" collapsed="false">
      <c r="A1" s="112" t="s">
        <v>78</v>
      </c>
      <c r="B1" s="112"/>
      <c r="C1" s="69" t="s">
        <v>427</v>
      </c>
      <c r="D1" s="69"/>
      <c r="E1" s="69"/>
      <c r="F1" s="69"/>
      <c r="G1" s="69"/>
      <c r="H1" s="69"/>
      <c r="I1" s="69"/>
    </row>
    <row r="2" customFormat="false" ht="39.95" hidden="false" customHeight="true" outlineLevel="0" collapsed="false">
      <c r="A2" s="70" t="s">
        <v>516</v>
      </c>
      <c r="B2" s="70"/>
      <c r="C2" s="114" t="s">
        <v>517</v>
      </c>
      <c r="D2" s="114"/>
      <c r="E2" s="114"/>
      <c r="F2" s="114"/>
      <c r="G2" s="114"/>
      <c r="H2" s="114"/>
      <c r="I2" s="114"/>
    </row>
    <row r="3" s="104" customFormat="true" ht="11.45" hidden="false" customHeight="true" outlineLevel="0" collapsed="false">
      <c r="A3" s="72" t="s">
        <v>114</v>
      </c>
      <c r="B3" s="75" t="s">
        <v>196</v>
      </c>
      <c r="C3" s="75" t="s">
        <v>147</v>
      </c>
      <c r="D3" s="75" t="s">
        <v>197</v>
      </c>
      <c r="E3" s="73" t="s">
        <v>148</v>
      </c>
      <c r="F3" s="73"/>
      <c r="G3" s="73"/>
      <c r="H3" s="73"/>
      <c r="I3" s="76" t="s">
        <v>198</v>
      </c>
      <c r="J3" s="175"/>
    </row>
    <row r="4" s="104" customFormat="true" ht="11.45" hidden="false" customHeight="true" outlineLevel="0" collapsed="false">
      <c r="A4" s="72"/>
      <c r="B4" s="75"/>
      <c r="C4" s="75"/>
      <c r="D4" s="75"/>
      <c r="E4" s="73" t="s">
        <v>119</v>
      </c>
      <c r="F4" s="73" t="s">
        <v>120</v>
      </c>
      <c r="G4" s="75" t="s">
        <v>518</v>
      </c>
      <c r="H4" s="75" t="s">
        <v>519</v>
      </c>
      <c r="I4" s="76"/>
      <c r="J4" s="345"/>
    </row>
    <row r="5" s="104" customFormat="true" ht="11.45" hidden="false" customHeight="true" outlineLevel="0" collapsed="false">
      <c r="A5" s="72"/>
      <c r="B5" s="75"/>
      <c r="C5" s="75"/>
      <c r="D5" s="75"/>
      <c r="E5" s="73"/>
      <c r="F5" s="73"/>
      <c r="G5" s="75"/>
      <c r="H5" s="75"/>
      <c r="I5" s="76"/>
      <c r="J5" s="345"/>
    </row>
    <row r="6" s="104" customFormat="true" ht="11.45" hidden="false" customHeight="true" outlineLevel="0" collapsed="false">
      <c r="A6" s="72"/>
      <c r="B6" s="75"/>
      <c r="C6" s="75"/>
      <c r="D6" s="75"/>
      <c r="E6" s="73"/>
      <c r="F6" s="73"/>
      <c r="G6" s="75"/>
      <c r="H6" s="75"/>
      <c r="I6" s="76"/>
      <c r="J6" s="345"/>
    </row>
    <row r="7" s="347" customFormat="true" ht="11.45" hidden="false" customHeight="true" outlineLevel="0" collapsed="false">
      <c r="A7" s="95" t="n">
        <v>1</v>
      </c>
      <c r="B7" s="79" t="n">
        <v>2</v>
      </c>
      <c r="C7" s="79" t="n">
        <v>3</v>
      </c>
      <c r="D7" s="79" t="n">
        <v>4</v>
      </c>
      <c r="E7" s="78" t="n">
        <v>5</v>
      </c>
      <c r="F7" s="78" t="n">
        <v>6</v>
      </c>
      <c r="G7" s="79" t="n">
        <v>7</v>
      </c>
      <c r="H7" s="79" t="n">
        <v>8</v>
      </c>
      <c r="I7" s="80" t="n">
        <v>9</v>
      </c>
      <c r="J7" s="346"/>
    </row>
    <row r="8" s="104" customFormat="true" ht="11.45" hidden="false" customHeight="true" outlineLevel="0" collapsed="false">
      <c r="B8" s="348"/>
      <c r="C8" s="100"/>
      <c r="D8" s="100"/>
      <c r="E8" s="100"/>
      <c r="F8" s="100"/>
      <c r="G8" s="100"/>
      <c r="H8" s="100"/>
      <c r="I8" s="100"/>
      <c r="J8" s="175"/>
    </row>
    <row r="9" s="104" customFormat="true" ht="11.45" hidden="false" customHeight="true" outlineLevel="0" collapsed="false">
      <c r="A9" s="172" t="n">
        <f aca="false">IF(E9&lt;&gt;"",COUNTA($E$9:E9),"")</f>
        <v>1</v>
      </c>
      <c r="B9" s="126" t="s">
        <v>328</v>
      </c>
      <c r="C9" s="99" t="n">
        <v>5823</v>
      </c>
      <c r="D9" s="158" t="n">
        <v>28.5</v>
      </c>
      <c r="E9" s="99" t="n">
        <v>3224</v>
      </c>
      <c r="F9" s="99" t="n">
        <v>2599</v>
      </c>
      <c r="G9" s="99" t="n">
        <v>2793</v>
      </c>
      <c r="H9" s="99" t="n">
        <v>3055</v>
      </c>
      <c r="I9" s="158" t="n">
        <v>39.7</v>
      </c>
      <c r="J9" s="175"/>
    </row>
    <row r="10" s="104" customFormat="true" ht="11.45" hidden="false" customHeight="true" outlineLevel="0" collapsed="false">
      <c r="A10" s="172" t="n">
        <f aca="false">IF(E10&lt;&gt;"",COUNTA($E$9:E10),"")</f>
        <v>2</v>
      </c>
      <c r="B10" s="126" t="s">
        <v>329</v>
      </c>
      <c r="C10" s="99" t="n">
        <v>2728</v>
      </c>
      <c r="D10" s="158" t="n">
        <v>29.6</v>
      </c>
      <c r="E10" s="99" t="n">
        <v>1464</v>
      </c>
      <c r="F10" s="99" t="n">
        <v>1264</v>
      </c>
      <c r="G10" s="99" t="n">
        <v>1285</v>
      </c>
      <c r="H10" s="99" t="n">
        <v>1458</v>
      </c>
      <c r="I10" s="158" t="n">
        <v>46.5</v>
      </c>
      <c r="J10" s="175"/>
    </row>
    <row r="11" s="104" customFormat="true" ht="11.45" hidden="false" customHeight="true" outlineLevel="0" collapsed="false">
      <c r="A11" s="172" t="str">
        <f aca="false">IF(E11&lt;&gt;"",COUNTA($E$9:E11),"")</f>
        <v/>
      </c>
      <c r="B11" s="126"/>
      <c r="C11" s="99"/>
      <c r="D11" s="158"/>
      <c r="E11" s="99"/>
      <c r="F11" s="99"/>
      <c r="G11" s="99"/>
      <c r="H11" s="99"/>
      <c r="I11" s="158"/>
      <c r="J11" s="175"/>
    </row>
    <row r="12" s="104" customFormat="true" ht="11.45" hidden="false" customHeight="true" outlineLevel="0" collapsed="false">
      <c r="A12" s="172" t="n">
        <f aca="false">IF(E12&lt;&gt;"",COUNTA($E$9:E12),"")</f>
        <v>3</v>
      </c>
      <c r="B12" s="126" t="s">
        <v>203</v>
      </c>
      <c r="C12" s="99" t="n">
        <v>7253</v>
      </c>
      <c r="D12" s="158" t="n">
        <v>27.7</v>
      </c>
      <c r="E12" s="99" t="n">
        <v>3942</v>
      </c>
      <c r="F12" s="99" t="n">
        <v>3311</v>
      </c>
      <c r="G12" s="99" t="n">
        <v>2916</v>
      </c>
      <c r="H12" s="99" t="n">
        <v>4356</v>
      </c>
      <c r="I12" s="158" t="n">
        <v>42.2</v>
      </c>
      <c r="J12" s="175"/>
    </row>
    <row r="13" s="104" customFormat="true" ht="11.45" hidden="false" customHeight="true" outlineLevel="0" collapsed="false">
      <c r="A13" s="172" t="n">
        <f aca="false">IF(E13&lt;&gt;"",COUNTA($E$9:E13),"")</f>
        <v>4</v>
      </c>
      <c r="B13" s="126" t="s">
        <v>204</v>
      </c>
      <c r="C13" s="99" t="n">
        <v>4234</v>
      </c>
      <c r="D13" s="158" t="n">
        <v>20</v>
      </c>
      <c r="E13" s="99" t="n">
        <v>2467</v>
      </c>
      <c r="F13" s="99" t="n">
        <v>1767</v>
      </c>
      <c r="G13" s="99" t="n">
        <v>1678</v>
      </c>
      <c r="H13" s="99" t="n">
        <v>2559</v>
      </c>
      <c r="I13" s="158" t="n">
        <v>36.9</v>
      </c>
      <c r="J13" s="175"/>
    </row>
    <row r="14" s="104" customFormat="true" ht="11.45" hidden="false" customHeight="true" outlineLevel="0" collapsed="false">
      <c r="A14" s="172" t="n">
        <f aca="false">IF(E14&lt;&gt;"",COUNTA($E$9:E14),"")</f>
        <v>5</v>
      </c>
      <c r="B14" s="126" t="s">
        <v>205</v>
      </c>
      <c r="C14" s="99" t="n">
        <v>5340</v>
      </c>
      <c r="D14" s="158" t="n">
        <v>23.9</v>
      </c>
      <c r="E14" s="99" t="n">
        <v>3146</v>
      </c>
      <c r="F14" s="99" t="n">
        <v>2194</v>
      </c>
      <c r="G14" s="99" t="n">
        <v>2002</v>
      </c>
      <c r="H14" s="99" t="n">
        <v>3343</v>
      </c>
      <c r="I14" s="158" t="n">
        <v>41</v>
      </c>
      <c r="J14" s="175"/>
    </row>
    <row r="15" s="104" customFormat="true" ht="11.45" hidden="false" customHeight="true" outlineLevel="0" collapsed="false">
      <c r="A15" s="172" t="n">
        <f aca="false">IF(E15&lt;&gt;"",COUNTA($E$9:E15),"")</f>
        <v>6</v>
      </c>
      <c r="B15" s="126" t="s">
        <v>206</v>
      </c>
      <c r="C15" s="99" t="n">
        <v>3396</v>
      </c>
      <c r="D15" s="158" t="n">
        <v>21.8</v>
      </c>
      <c r="E15" s="99" t="n">
        <v>2000</v>
      </c>
      <c r="F15" s="99" t="n">
        <v>1396</v>
      </c>
      <c r="G15" s="99" t="n">
        <v>1144</v>
      </c>
      <c r="H15" s="99" t="n">
        <v>2258</v>
      </c>
      <c r="I15" s="158" t="n">
        <v>43.4</v>
      </c>
      <c r="J15" s="175"/>
    </row>
    <row r="16" s="104" customFormat="true" ht="11.45" hidden="false" customHeight="true" outlineLevel="0" collapsed="false">
      <c r="A16" s="172" t="n">
        <f aca="false">IF(E16&lt;&gt;"",COUNTA($E$9:E16),"")</f>
        <v>7</v>
      </c>
      <c r="B16" s="126" t="s">
        <v>207</v>
      </c>
      <c r="C16" s="99" t="n">
        <v>5348</v>
      </c>
      <c r="D16" s="158" t="n">
        <v>22.5</v>
      </c>
      <c r="E16" s="99" t="n">
        <v>3045</v>
      </c>
      <c r="F16" s="99" t="n">
        <v>2303</v>
      </c>
      <c r="G16" s="99" t="n">
        <v>1601</v>
      </c>
      <c r="H16" s="99" t="n">
        <v>3762</v>
      </c>
      <c r="I16" s="158" t="n">
        <v>44.4</v>
      </c>
      <c r="J16" s="175"/>
    </row>
    <row r="17" s="104" customFormat="true" ht="11.45" hidden="false" customHeight="true" outlineLevel="0" collapsed="false">
      <c r="A17" s="172" t="n">
        <f aca="false">IF(E17&lt;&gt;"",COUNTA($E$9:E17),"")</f>
        <v>8</v>
      </c>
      <c r="B17" s="126" t="s">
        <v>208</v>
      </c>
      <c r="C17" s="99" t="n">
        <v>4592</v>
      </c>
      <c r="D17" s="158" t="n">
        <v>21.6</v>
      </c>
      <c r="E17" s="99" t="n">
        <v>2624</v>
      </c>
      <c r="F17" s="99" t="n">
        <v>1968</v>
      </c>
      <c r="G17" s="99" t="n">
        <v>1561</v>
      </c>
      <c r="H17" s="99" t="n">
        <v>3055</v>
      </c>
      <c r="I17" s="158" t="n">
        <v>41.6</v>
      </c>
      <c r="J17" s="175"/>
    </row>
    <row r="18" s="104" customFormat="true" ht="11.45" hidden="false" customHeight="true" outlineLevel="0" collapsed="false">
      <c r="A18" s="172" t="str">
        <f aca="false">IF(E18&lt;&gt;"",COUNTA($E$9:E18),"")</f>
        <v/>
      </c>
      <c r="B18" s="126"/>
      <c r="C18" s="99"/>
      <c r="D18" s="158"/>
      <c r="E18" s="99"/>
      <c r="F18" s="99"/>
      <c r="G18" s="99"/>
      <c r="H18" s="99"/>
      <c r="I18" s="158"/>
    </row>
    <row r="19" s="104" customFormat="true" ht="11.45" hidden="false" customHeight="true" outlineLevel="0" collapsed="false">
      <c r="A19" s="172" t="n">
        <f aca="false">IF(E19&lt;&gt;"",COUNTA($E$9:E19),"")</f>
        <v>9</v>
      </c>
      <c r="B19" s="349" t="s">
        <v>415</v>
      </c>
      <c r="C19" s="297" t="n">
        <v>38714</v>
      </c>
      <c r="D19" s="162" t="n">
        <v>24.2</v>
      </c>
      <c r="E19" s="297" t="n">
        <v>21912</v>
      </c>
      <c r="F19" s="297" t="n">
        <v>16802</v>
      </c>
      <c r="G19" s="297" t="n">
        <v>14980</v>
      </c>
      <c r="H19" s="297" t="n">
        <v>23846</v>
      </c>
      <c r="I19" s="162" t="n">
        <v>41.7</v>
      </c>
    </row>
    <row r="20" s="104" customFormat="true" ht="11.45" hidden="false" customHeight="true" outlineLevel="0" collapsed="false">
      <c r="B20" s="175"/>
      <c r="C20" s="334"/>
      <c r="D20" s="334"/>
      <c r="E20" s="334"/>
      <c r="F20" s="334"/>
      <c r="G20" s="334"/>
      <c r="H20" s="334"/>
      <c r="I20" s="334"/>
    </row>
    <row r="21" s="104" customFormat="true" ht="11.45" hidden="false" customHeight="true" outlineLevel="0" collapsed="false">
      <c r="B21" s="208"/>
      <c r="C21" s="334"/>
      <c r="D21" s="334"/>
      <c r="E21" s="334"/>
      <c r="F21" s="334"/>
      <c r="G21" s="334"/>
      <c r="H21" s="334"/>
      <c r="I21" s="334"/>
      <c r="J21" s="347"/>
    </row>
    <row r="22" s="104" customFormat="true" ht="11.45" hidden="false" customHeight="true" outlineLevel="0" collapsed="false">
      <c r="B22" s="208"/>
      <c r="C22" s="334"/>
      <c r="D22" s="334"/>
      <c r="E22" s="334"/>
      <c r="F22" s="334"/>
      <c r="G22" s="334"/>
      <c r="H22" s="334"/>
      <c r="I22" s="334"/>
    </row>
    <row r="23" s="104" customFormat="true" ht="11.45" hidden="false" customHeight="true" outlineLevel="0" collapsed="false">
      <c r="B23" s="208"/>
      <c r="C23" s="334"/>
      <c r="D23" s="334"/>
      <c r="E23" s="334"/>
      <c r="F23" s="334"/>
      <c r="G23" s="334"/>
      <c r="H23" s="334"/>
      <c r="I23" s="334"/>
    </row>
    <row r="24" s="104" customFormat="true" ht="11.45" hidden="false" customHeight="true" outlineLevel="0" collapsed="false"/>
    <row r="25" s="104" customFormat="true" ht="11.45" hidden="false" customHeight="true" outlineLevel="0" collapsed="false"/>
    <row r="26" s="104" customFormat="true" ht="11.45" hidden="false" customHeight="true" outlineLevel="0" collapsed="false"/>
    <row r="27" s="104" customFormat="true" ht="11.45" hidden="false" customHeight="true" outlineLevel="0" collapsed="false"/>
    <row r="28" s="104" customFormat="true" ht="11.45" hidden="false" customHeight="true" outlineLevel="0" collapsed="false"/>
    <row r="29" s="104" customFormat="true" ht="11.45" hidden="false" customHeight="true" outlineLevel="0" collapsed="false"/>
    <row r="30" s="104" customFormat="true" ht="11.45" hidden="false" customHeight="true" outlineLevel="0" collapsed="false"/>
    <row r="31" s="104" customFormat="true" ht="11.45" hidden="false" customHeight="true" outlineLevel="0" collapsed="false"/>
    <row r="32" s="104" customFormat="true" ht="11.45" hidden="false" customHeight="true" outlineLevel="0" collapsed="false"/>
    <row r="33" s="104" customFormat="true" ht="11.45" hidden="false" customHeight="true" outlineLevel="0" collapsed="false"/>
    <row r="34" s="104" customFormat="true" ht="11.45" hidden="false" customHeight="true" outlineLevel="0" collapsed="false"/>
    <row r="35" s="104" customFormat="true" ht="11.45" hidden="false" customHeight="true" outlineLevel="0" collapsed="false"/>
    <row r="36" s="104" customFormat="true" ht="11.45" hidden="false" customHeight="true" outlineLevel="0" collapsed="false"/>
    <row r="37" customFormat="false" ht="11.45" hidden="false" customHeight="true" outlineLevel="0" collapsed="false">
      <c r="C37" s="104"/>
      <c r="D37" s="104"/>
      <c r="E37" s="104"/>
      <c r="F37" s="104"/>
      <c r="G37" s="104"/>
      <c r="H37" s="104"/>
      <c r="I37" s="104"/>
    </row>
    <row r="38" customFormat="false" ht="11.45" hidden="false" customHeight="true" outlineLevel="0" collapsed="false">
      <c r="C38" s="104"/>
      <c r="D38" s="104"/>
      <c r="E38" s="104"/>
      <c r="F38" s="104"/>
      <c r="G38" s="104"/>
      <c r="H38" s="104"/>
      <c r="I38" s="104"/>
    </row>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c r="B50" s="299"/>
    </row>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sheetData>
  <mergeCells count="14">
    <mergeCell ref="A1:B1"/>
    <mergeCell ref="C1:I1"/>
    <mergeCell ref="A2:B2"/>
    <mergeCell ref="C2:I2"/>
    <mergeCell ref="A3:A6"/>
    <mergeCell ref="B3:B6"/>
    <mergeCell ref="C3:C6"/>
    <mergeCell ref="D3:D6"/>
    <mergeCell ref="E3:H3"/>
    <mergeCell ref="I3:I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3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57" width="95.7"/>
  </cols>
  <sheetData>
    <row r="1" s="59" customFormat="true" ht="26.1" hidden="false" customHeight="true" outlineLevel="0" collapsed="false">
      <c r="A1" s="58" t="s">
        <v>111</v>
      </c>
    </row>
    <row r="2" customFormat="false" ht="11.45" hidden="false" customHeight="true" outlineLevel="0" collapsed="false">
      <c r="A2" s="0"/>
    </row>
    <row r="3" customFormat="false" ht="11.45" hidden="false" customHeight="true" outlineLevel="0" collapsed="false">
      <c r="A3" s="41"/>
    </row>
    <row r="4" customFormat="false" ht="11.45" hidden="false" customHeight="true" outlineLevel="0" collapsed="false">
      <c r="A4" s="0"/>
    </row>
    <row r="5" customFormat="false" ht="11.45" hidden="false" customHeight="true" outlineLevel="0" collapsed="false">
      <c r="A5" s="51"/>
    </row>
    <row r="6" customFormat="false" ht="11.45" hidden="false" customHeight="true" outlineLevel="0" collapsed="false">
      <c r="A6" s="0"/>
    </row>
    <row r="7" customFormat="false" ht="11.45" hidden="false" customHeight="true" outlineLevel="0" collapsed="false">
      <c r="A7" s="51"/>
    </row>
    <row r="8" customFormat="false" ht="11.45" hidden="false" customHeight="true" outlineLevel="0" collapsed="false">
      <c r="A8" s="0"/>
    </row>
    <row r="9" customFormat="false" ht="11.45" hidden="false" customHeight="true" outlineLevel="0" collapsed="false">
      <c r="A9" s="46"/>
    </row>
    <row r="10" customFormat="false" ht="11.45" hidden="false" customHeight="true" outlineLevel="0" collapsed="false">
      <c r="A10" s="0"/>
    </row>
    <row r="11" s="61" customFormat="true" ht="11.45" hidden="false" customHeight="true" outlineLevel="0" collapsed="false">
      <c r="A11" s="60"/>
      <c r="C11" s="62"/>
    </row>
    <row r="12" customFormat="false" ht="11.45" hidden="false" customHeight="true" outlineLevel="0" collapsed="false">
      <c r="A12" s="60"/>
    </row>
    <row r="13" customFormat="false" ht="11.45" hidden="false" customHeight="true" outlineLevel="0" collapsed="false">
      <c r="A13" s="60"/>
    </row>
    <row r="14" customFormat="false" ht="11.45" hidden="false" customHeight="true" outlineLevel="0" collapsed="false">
      <c r="A14" s="60"/>
    </row>
    <row r="15" customFormat="false" ht="11.45" hidden="false" customHeight="true" outlineLevel="0" collapsed="false">
      <c r="A15" s="60"/>
    </row>
    <row r="16" customFormat="false" ht="11.45" hidden="false" customHeight="true" outlineLevel="0" collapsed="false">
      <c r="A16" s="60"/>
      <c r="D16" s="63"/>
    </row>
    <row r="17" customFormat="false" ht="11.45" hidden="false" customHeight="true" outlineLevel="0" collapsed="false">
      <c r="A17" s="60"/>
    </row>
    <row r="18" customFormat="false" ht="11.45" hidden="false" customHeight="true" outlineLevel="0" collapsed="false">
      <c r="A18" s="60"/>
    </row>
    <row r="19" customFormat="false" ht="11.45" hidden="false" customHeight="true" outlineLevel="0" collapsed="false">
      <c r="A19" s="60"/>
    </row>
    <row r="21" customFormat="false" ht="11.45" hidden="false" customHeight="true" outlineLevel="0" collapsed="false">
      <c r="A21" s="41"/>
    </row>
    <row r="22" customFormat="false" ht="11.45" hidden="false" customHeight="true" outlineLevel="0" collapsed="false">
      <c r="A22" s="0"/>
    </row>
    <row r="23" customFormat="false" ht="11.45" hidden="false" customHeight="true" outlineLevel="0" collapsed="false">
      <c r="A23" s="51"/>
    </row>
    <row r="24" customFormat="false" ht="11.45" hidden="false" customHeight="true" outlineLevel="0" collapsed="false">
      <c r="A24" s="62"/>
    </row>
    <row r="25" customFormat="false" ht="11.45" hidden="false" customHeight="true" outlineLevel="0" collapsed="false">
      <c r="A25" s="62"/>
    </row>
    <row r="27" customFormat="false" ht="11.45" hidden="false" customHeight="true" outlineLevel="0" collapsed="false">
      <c r="A27" s="41"/>
    </row>
    <row r="28" customFormat="false" ht="11.45" hidden="false" customHeight="true" outlineLevel="0" collapsed="false">
      <c r="A28" s="0"/>
    </row>
    <row r="29" customFormat="false" ht="11.45" hidden="false" customHeight="true" outlineLevel="0" collapsed="false">
      <c r="A29" s="51"/>
    </row>
    <row r="30" customFormat="false" ht="11.45" hidden="false" customHeight="true" outlineLevel="0" collapsed="false">
      <c r="A30" s="0"/>
    </row>
    <row r="31" customFormat="false" ht="11.45" hidden="false" customHeight="true" outlineLevel="0" collapsed="false">
      <c r="A31" s="41"/>
    </row>
    <row r="32" customFormat="false" ht="11.45" hidden="false" customHeight="true" outlineLevel="0" collapsed="false">
      <c r="A32" s="0"/>
    </row>
    <row r="33" customFormat="false" ht="11.45" hidden="false" customHeight="true" outlineLevel="0" collapsed="false">
      <c r="A33" s="51"/>
    </row>
    <row r="34" customFormat="false" ht="11.45" hidden="false" customHeight="true" outlineLevel="0" collapsed="false">
      <c r="A34" s="0"/>
    </row>
    <row r="35" customFormat="false" ht="11.45" hidden="false" customHeight="true" outlineLevel="0" collapsed="false">
      <c r="A35" s="41"/>
    </row>
    <row r="36" customFormat="false" ht="11.45" hidden="false" customHeight="true" outlineLevel="0" collapsed="false">
      <c r="A36" s="0"/>
    </row>
    <row r="37" customFormat="false" ht="11.45" hidden="false" customHeight="true" outlineLevel="0" collapsed="false">
      <c r="A37" s="51"/>
    </row>
    <row r="38" customFormat="false" ht="11.45" hidden="false" customHeight="true" outlineLevel="0" collapsed="false">
      <c r="A38" s="64"/>
    </row>
    <row r="39" customFormat="false" ht="11.45" hidden="false" customHeight="true" outlineLevel="0" collapsed="false">
      <c r="A39" s="65"/>
    </row>
    <row r="40" customFormat="false" ht="11.45" hidden="false" customHeight="true" outlineLevel="0" collapsed="false">
      <c r="A40" s="41"/>
    </row>
    <row r="42" customFormat="false" ht="11.45" hidden="false" customHeight="true" outlineLevel="0" collapsed="false">
      <c r="A42" s="51"/>
    </row>
    <row r="44" customFormat="false" ht="11.45" hidden="false" customHeight="true" outlineLevel="0" collapsed="false">
      <c r="A44" s="41"/>
    </row>
    <row r="46" customFormat="false" ht="11.45" hidden="false" customHeight="true" outlineLevel="0" collapsed="false">
      <c r="A46" s="46"/>
    </row>
    <row r="47" customFormat="false" ht="11.45" hidden="false" customHeight="true" outlineLevel="0" collapsed="false">
      <c r="A47" s="64"/>
    </row>
    <row r="49" customFormat="false" ht="11.45" hidden="false" customHeight="true" outlineLevel="0" collapsed="false">
      <c r="A49" s="41"/>
    </row>
    <row r="51" customFormat="false" ht="11.45" hidden="false" customHeight="true" outlineLevel="0" collapsed="false">
      <c r="A51" s="51"/>
    </row>
    <row r="53" customFormat="false" ht="11.45" hidden="false" customHeight="true" outlineLevel="0" collapsed="false">
      <c r="A53" s="41"/>
    </row>
    <row r="55" customFormat="false" ht="11.45" hidden="false" customHeight="true" outlineLevel="0" collapsed="false">
      <c r="A55" s="51"/>
    </row>
    <row r="57" customFormat="false" ht="11.45" hidden="false" customHeight="true" outlineLevel="0" collapsed="false">
      <c r="A57" s="41"/>
    </row>
    <row r="59" customFormat="false" ht="11.45" hidden="false" customHeight="true" outlineLevel="0" collapsed="false">
      <c r="A59" s="46"/>
    </row>
    <row r="61" customFormat="false" ht="11.45" hidden="false" customHeight="true" outlineLevel="0" collapsed="false">
      <c r="A61" s="41"/>
    </row>
    <row r="63" customFormat="false" ht="11.45" hidden="false" customHeight="true" outlineLevel="0" collapsed="false">
      <c r="A63" s="51"/>
    </row>
    <row r="65" customFormat="false" ht="11.45" hidden="false" customHeight="true" outlineLevel="0" collapsed="false">
      <c r="A65" s="41"/>
    </row>
    <row r="67" customFormat="false" ht="11.45" hidden="false" customHeight="true" outlineLevel="0" collapsed="false">
      <c r="A67" s="51"/>
    </row>
    <row r="68" customFormat="false" ht="26.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rowBreaks count="1" manualBreakCount="1">
    <brk id="67"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20.7"/>
    <col collapsed="false" customWidth="true" hidden="false" outlineLevel="0" max="6" min="3" style="67" width="12.7"/>
    <col collapsed="false" customWidth="true" hidden="false" outlineLevel="0" max="7" min="7" style="67" width="16.7"/>
    <col collapsed="false" customWidth="false" hidden="false" outlineLevel="0" max="257" min="8" style="67" width="11.42"/>
  </cols>
  <sheetData>
    <row r="1" customFormat="false" ht="26.1" hidden="false" customHeight="true" outlineLevel="0" collapsed="false">
      <c r="A1" s="112" t="s">
        <v>78</v>
      </c>
      <c r="B1" s="112"/>
      <c r="C1" s="69" t="s">
        <v>427</v>
      </c>
      <c r="D1" s="69"/>
      <c r="E1" s="69"/>
      <c r="F1" s="69"/>
      <c r="G1" s="69"/>
    </row>
    <row r="2" customFormat="false" ht="39.95" hidden="false" customHeight="true" outlineLevel="0" collapsed="false">
      <c r="A2" s="350" t="s">
        <v>520</v>
      </c>
      <c r="B2" s="350"/>
      <c r="C2" s="117" t="s">
        <v>521</v>
      </c>
      <c r="D2" s="117"/>
      <c r="E2" s="117"/>
      <c r="F2" s="117"/>
      <c r="G2" s="117"/>
    </row>
    <row r="3" customFormat="false" ht="11.45" hidden="false" customHeight="true" outlineLevel="0" collapsed="false">
      <c r="A3" s="72" t="s">
        <v>114</v>
      </c>
      <c r="B3" s="75" t="s">
        <v>196</v>
      </c>
      <c r="C3" s="75" t="s">
        <v>522</v>
      </c>
      <c r="D3" s="75" t="s">
        <v>523</v>
      </c>
      <c r="E3" s="75" t="s">
        <v>524</v>
      </c>
      <c r="F3" s="75" t="s">
        <v>441</v>
      </c>
      <c r="G3" s="76" t="s">
        <v>525</v>
      </c>
    </row>
    <row r="4" customFormat="false" ht="11.45" hidden="false" customHeight="true" outlineLevel="0" collapsed="false">
      <c r="A4" s="72"/>
      <c r="B4" s="75"/>
      <c r="C4" s="75"/>
      <c r="D4" s="75"/>
      <c r="E4" s="75"/>
      <c r="F4" s="75"/>
      <c r="G4" s="76"/>
    </row>
    <row r="5" customFormat="false" ht="11.45" hidden="false" customHeight="true" outlineLevel="0" collapsed="false">
      <c r="A5" s="72"/>
      <c r="B5" s="75"/>
      <c r="C5" s="75"/>
      <c r="D5" s="75"/>
      <c r="E5" s="75"/>
      <c r="F5" s="75"/>
      <c r="G5" s="76"/>
    </row>
    <row r="6" customFormat="false" ht="11.45" hidden="false" customHeight="true" outlineLevel="0" collapsed="false">
      <c r="A6" s="72"/>
      <c r="B6" s="75"/>
      <c r="C6" s="75"/>
      <c r="D6" s="75"/>
      <c r="E6" s="75"/>
      <c r="F6" s="75"/>
      <c r="G6" s="76"/>
    </row>
    <row r="7" customFormat="false" ht="11.45" hidden="false" customHeight="true" outlineLevel="0" collapsed="false">
      <c r="A7" s="72"/>
      <c r="B7" s="75"/>
      <c r="C7" s="75"/>
      <c r="D7" s="75"/>
      <c r="E7" s="75"/>
      <c r="F7" s="75"/>
      <c r="G7" s="76"/>
    </row>
    <row r="8" s="169" customFormat="true" ht="11.45" hidden="false" customHeight="true" outlineLevel="0" collapsed="false">
      <c r="A8" s="95" t="n">
        <v>1</v>
      </c>
      <c r="B8" s="78" t="n">
        <v>2</v>
      </c>
      <c r="C8" s="78" t="n">
        <v>3</v>
      </c>
      <c r="D8" s="79" t="n">
        <v>4</v>
      </c>
      <c r="E8" s="79" t="n">
        <v>5</v>
      </c>
      <c r="F8" s="79" t="n">
        <v>6</v>
      </c>
      <c r="G8" s="80" t="n">
        <v>7</v>
      </c>
    </row>
    <row r="9" customFormat="false" ht="11.45" hidden="false" customHeight="true" outlineLevel="0" collapsed="false">
      <c r="B9" s="155"/>
      <c r="C9" s="99"/>
      <c r="D9" s="259"/>
      <c r="E9" s="99"/>
      <c r="F9" s="99"/>
      <c r="G9" s="259"/>
    </row>
    <row r="10" customFormat="false" ht="11.45" hidden="false" customHeight="true" outlineLevel="0" collapsed="false">
      <c r="A10" s="172" t="n">
        <f aca="false">IF(E10&lt;&gt;"",COUNTA($E$10:E10),"")</f>
        <v>1</v>
      </c>
      <c r="B10" s="156" t="s">
        <v>328</v>
      </c>
      <c r="C10" s="88" t="n">
        <v>5823</v>
      </c>
      <c r="D10" s="259" t="n">
        <v>23</v>
      </c>
      <c r="E10" s="88" t="n">
        <v>3947</v>
      </c>
      <c r="F10" s="88" t="n">
        <v>1555</v>
      </c>
      <c r="G10" s="259" t="n">
        <v>678</v>
      </c>
    </row>
    <row r="11" customFormat="false" ht="11.45" hidden="false" customHeight="true" outlineLevel="0" collapsed="false">
      <c r="A11" s="172" t="n">
        <f aca="false">IF(E11&lt;&gt;"",COUNTA($E$10:E11),"")</f>
        <v>2</v>
      </c>
      <c r="B11" s="156" t="s">
        <v>329</v>
      </c>
      <c r="C11" s="88" t="n">
        <v>2728</v>
      </c>
      <c r="D11" s="259" t="s">
        <v>20</v>
      </c>
      <c r="E11" s="88" t="n">
        <v>1624</v>
      </c>
      <c r="F11" s="88" t="n">
        <v>829</v>
      </c>
      <c r="G11" s="259" t="n">
        <v>277</v>
      </c>
    </row>
    <row r="12" customFormat="false" ht="11.45" hidden="false" customHeight="true" outlineLevel="0" collapsed="false">
      <c r="A12" s="172" t="str">
        <f aca="false">IF(E12&lt;&gt;"",COUNTA($E$10:E12),"")</f>
        <v/>
      </c>
      <c r="B12" s="156"/>
      <c r="C12" s="88"/>
      <c r="D12" s="259"/>
      <c r="E12" s="88"/>
      <c r="F12" s="88"/>
      <c r="G12" s="259"/>
    </row>
    <row r="13" customFormat="false" ht="11.45" hidden="false" customHeight="true" outlineLevel="0" collapsed="false">
      <c r="A13" s="172" t="n">
        <f aca="false">IF(E13&lt;&gt;"",COUNTA($E$10:E13),"")</f>
        <v>3</v>
      </c>
      <c r="B13" s="156" t="s">
        <v>203</v>
      </c>
      <c r="C13" s="88" t="n">
        <v>7253</v>
      </c>
      <c r="D13" s="259" t="n">
        <v>6</v>
      </c>
      <c r="E13" s="88" t="n">
        <v>5268</v>
      </c>
      <c r="F13" s="88" t="n">
        <v>1932</v>
      </c>
      <c r="G13" s="259" t="n">
        <v>376</v>
      </c>
    </row>
    <row r="14" customFormat="false" ht="11.45" hidden="false" customHeight="true" outlineLevel="0" collapsed="false">
      <c r="A14" s="172" t="n">
        <f aca="false">IF(E14&lt;&gt;"",COUNTA($E$10:E14),"")</f>
        <v>4</v>
      </c>
      <c r="B14" s="156" t="s">
        <v>204</v>
      </c>
      <c r="C14" s="88" t="n">
        <v>4234</v>
      </c>
      <c r="D14" s="259" t="s">
        <v>20</v>
      </c>
      <c r="E14" s="88" t="n">
        <v>3314</v>
      </c>
      <c r="F14" s="88" t="n">
        <v>798</v>
      </c>
      <c r="G14" s="259" t="n">
        <v>119</v>
      </c>
    </row>
    <row r="15" customFormat="false" ht="11.45" hidden="false" customHeight="true" outlineLevel="0" collapsed="false">
      <c r="A15" s="172" t="n">
        <f aca="false">IF(E15&lt;&gt;"",COUNTA($E$10:E15),"")</f>
        <v>5</v>
      </c>
      <c r="B15" s="156" t="s">
        <v>205</v>
      </c>
      <c r="C15" s="88" t="n">
        <v>5340</v>
      </c>
      <c r="D15" s="259" t="n">
        <v>19</v>
      </c>
      <c r="E15" s="88" t="n">
        <v>3672</v>
      </c>
      <c r="F15" s="88" t="n">
        <v>1457</v>
      </c>
      <c r="G15" s="259" t="n">
        <v>206</v>
      </c>
    </row>
    <row r="16" customFormat="false" ht="11.45" hidden="false" customHeight="true" outlineLevel="0" collapsed="false">
      <c r="A16" s="172" t="n">
        <f aca="false">IF(E16&lt;&gt;"",COUNTA($E$10:E16),"")</f>
        <v>6</v>
      </c>
      <c r="B16" s="156" t="s">
        <v>206</v>
      </c>
      <c r="C16" s="88" t="n">
        <v>3396</v>
      </c>
      <c r="D16" s="259" t="n">
        <v>19</v>
      </c>
      <c r="E16" s="88" t="n">
        <v>2331</v>
      </c>
      <c r="F16" s="88" t="n">
        <v>926</v>
      </c>
      <c r="G16" s="259" t="n">
        <v>142</v>
      </c>
    </row>
    <row r="17" customFormat="false" ht="11.45" hidden="false" customHeight="true" outlineLevel="0" collapsed="false">
      <c r="A17" s="172" t="n">
        <f aca="false">IF(E17&lt;&gt;"",COUNTA($E$10:E17),"")</f>
        <v>7</v>
      </c>
      <c r="B17" s="156" t="s">
        <v>207</v>
      </c>
      <c r="C17" s="88" t="n">
        <v>5348</v>
      </c>
      <c r="D17" s="259" t="n">
        <v>7</v>
      </c>
      <c r="E17" s="88" t="n">
        <v>3705</v>
      </c>
      <c r="F17" s="88" t="n">
        <v>1642</v>
      </c>
      <c r="G17" s="259" t="n">
        <v>184</v>
      </c>
    </row>
    <row r="18" customFormat="false" ht="11.45" hidden="false" customHeight="true" outlineLevel="0" collapsed="false">
      <c r="A18" s="172" t="n">
        <f aca="false">IF(E18&lt;&gt;"",COUNTA($E$10:E18),"")</f>
        <v>8</v>
      </c>
      <c r="B18" s="156" t="s">
        <v>208</v>
      </c>
      <c r="C18" s="88" t="n">
        <v>4592</v>
      </c>
      <c r="D18" s="259" t="n">
        <v>11</v>
      </c>
      <c r="E18" s="88" t="n">
        <v>3533</v>
      </c>
      <c r="F18" s="88" t="n">
        <v>1008</v>
      </c>
      <c r="G18" s="259" t="n">
        <v>233</v>
      </c>
    </row>
    <row r="19" customFormat="false" ht="11.45" hidden="false" customHeight="true" outlineLevel="0" collapsed="false">
      <c r="A19" s="172" t="str">
        <f aca="false">IF(E19&lt;&gt;"",COUNTA($E$10:E19),"")</f>
        <v/>
      </c>
      <c r="B19" s="156"/>
      <c r="C19" s="88"/>
      <c r="D19" s="259"/>
      <c r="E19" s="88"/>
      <c r="F19" s="88"/>
      <c r="G19" s="259"/>
    </row>
    <row r="20" customFormat="false" ht="11.45" hidden="false" customHeight="true" outlineLevel="0" collapsed="false">
      <c r="A20" s="172" t="n">
        <f aca="false">IF(E20&lt;&gt;"",COUNTA($E$10:E20),"")</f>
        <v>9</v>
      </c>
      <c r="B20" s="159" t="s">
        <v>415</v>
      </c>
      <c r="C20" s="351" t="n">
        <v>38714</v>
      </c>
      <c r="D20" s="262" t="n">
        <v>92</v>
      </c>
      <c r="E20" s="351" t="n">
        <v>27394</v>
      </c>
      <c r="F20" s="351" t="n">
        <v>10147</v>
      </c>
      <c r="G20" s="262" t="n">
        <v>2215</v>
      </c>
    </row>
    <row r="21" customFormat="false" ht="11.45" hidden="false" customHeight="true" outlineLevel="0" collapsed="false">
      <c r="B21" s="175"/>
      <c r="C21" s="104"/>
      <c r="D21" s="104"/>
      <c r="E21" s="104"/>
      <c r="F21" s="104"/>
      <c r="G21" s="104"/>
    </row>
    <row r="22" customFormat="false" ht="11.45" hidden="false" customHeight="true" outlineLevel="0" collapsed="false">
      <c r="B22" s="175"/>
      <c r="C22" s="104"/>
      <c r="D22" s="104"/>
      <c r="E22" s="104"/>
      <c r="F22" s="104"/>
      <c r="G22" s="104"/>
    </row>
    <row r="23" customFormat="false" ht="11.45" hidden="false" customHeight="true" outlineLevel="0" collapsed="false">
      <c r="B23" s="191"/>
      <c r="C23" s="104"/>
      <c r="D23" s="104"/>
      <c r="E23" s="104"/>
      <c r="F23" s="104"/>
      <c r="G23" s="104"/>
    </row>
    <row r="24" customFormat="false" ht="11.45" hidden="false" customHeight="true" outlineLevel="0" collapsed="false">
      <c r="B24" s="191"/>
      <c r="C24" s="104"/>
      <c r="D24" s="104"/>
      <c r="E24" s="104"/>
      <c r="F24" s="104"/>
      <c r="G24" s="104"/>
    </row>
    <row r="25" customFormat="false" ht="11.45" hidden="false" customHeight="true" outlineLevel="0" collapsed="false">
      <c r="B25" s="191"/>
      <c r="C25" s="104"/>
      <c r="D25" s="104"/>
      <c r="E25" s="104"/>
      <c r="F25" s="104"/>
      <c r="G25" s="104"/>
    </row>
  </sheetData>
  <mergeCells count="11">
    <mergeCell ref="A1:B1"/>
    <mergeCell ref="C1:G1"/>
    <mergeCell ref="A2:B2"/>
    <mergeCell ref="C2:G2"/>
    <mergeCell ref="A3:A7"/>
    <mergeCell ref="B3:B7"/>
    <mergeCell ref="C3:C7"/>
    <mergeCell ref="D3:D7"/>
    <mergeCell ref="E3:E7"/>
    <mergeCell ref="F3:F7"/>
    <mergeCell ref="G3: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drawing r:id="rId2"/>
  <legacyDrawing r:id="rId3"/>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95.7"/>
  </cols>
  <sheetData>
    <row r="1" s="59" customFormat="true" ht="26.1" hidden="false" customHeight="true" outlineLevel="0" collapsed="false">
      <c r="A1" s="58" t="s">
        <v>526</v>
      </c>
    </row>
    <row r="2" customFormat="false" ht="11.45" hidden="false" customHeight="true" outlineLevel="0" collapsed="false">
      <c r="A2" s="0"/>
    </row>
    <row r="3" customFormat="false" ht="11.45" hidden="false" customHeight="true" outlineLevel="0" collapsed="false">
      <c r="A3" s="41"/>
    </row>
    <row r="4" customFormat="false" ht="11.45" hidden="false" customHeight="true" outlineLevel="0" collapsed="false">
      <c r="A4" s="0"/>
    </row>
    <row r="5" customFormat="false" ht="11.45" hidden="false" customHeight="true" outlineLevel="0" collapsed="false">
      <c r="A5" s="51"/>
    </row>
    <row r="6" customFormat="false" ht="11.45" hidden="false" customHeight="true" outlineLevel="0" collapsed="false">
      <c r="A6" s="0"/>
    </row>
    <row r="7" customFormat="false" ht="11.45" hidden="false" customHeight="true" outlineLevel="0" collapsed="false">
      <c r="A7" s="51"/>
    </row>
    <row r="8" customFormat="false" ht="11.45" hidden="false" customHeight="true" outlineLevel="0" collapsed="false">
      <c r="A8" s="0"/>
    </row>
    <row r="9" customFormat="false" ht="11.45" hidden="false" customHeight="true" outlineLevel="0" collapsed="false">
      <c r="A9" s="46"/>
    </row>
    <row r="10" customFormat="false" ht="11.45" hidden="false" customHeight="true" outlineLevel="0" collapsed="false">
      <c r="A10" s="0"/>
    </row>
    <row r="11" s="61" customFormat="true" ht="11.45" hidden="false" customHeight="true" outlineLevel="0" collapsed="false">
      <c r="A11" s="60"/>
      <c r="C11" s="62"/>
    </row>
    <row r="12" customFormat="false" ht="11.45" hidden="false" customHeight="true" outlineLevel="0" collapsed="false">
      <c r="A12" s="60"/>
    </row>
    <row r="13" customFormat="false" ht="11.45" hidden="false" customHeight="true" outlineLevel="0" collapsed="false">
      <c r="A13" s="60"/>
    </row>
    <row r="14" customFormat="false" ht="11.45" hidden="false" customHeight="true" outlineLevel="0" collapsed="false">
      <c r="A14" s="60"/>
    </row>
    <row r="15" customFormat="false" ht="11.45" hidden="false" customHeight="true" outlineLevel="0" collapsed="false">
      <c r="A15" s="60"/>
    </row>
    <row r="16" customFormat="false" ht="11.45" hidden="false" customHeight="true" outlineLevel="0" collapsed="false">
      <c r="A16" s="60"/>
      <c r="D16" s="63"/>
    </row>
    <row r="17" customFormat="false" ht="11.45" hidden="false" customHeight="true" outlineLevel="0" collapsed="false">
      <c r="A17" s="60"/>
    </row>
    <row r="18" customFormat="false" ht="11.45" hidden="false" customHeight="true" outlineLevel="0" collapsed="false">
      <c r="A18" s="60"/>
    </row>
    <row r="19" customFormat="false" ht="11.45" hidden="false" customHeight="true" outlineLevel="0" collapsed="false">
      <c r="A19" s="60"/>
    </row>
    <row r="20" customFormat="false" ht="11.45" hidden="false" customHeight="true" outlineLevel="0" collapsed="false"/>
    <row r="21" customFormat="false" ht="11.45" hidden="false" customHeight="true" outlineLevel="0" collapsed="false">
      <c r="A21" s="41"/>
    </row>
    <row r="22" customFormat="false" ht="11.45" hidden="false" customHeight="true" outlineLevel="0" collapsed="false">
      <c r="A22" s="0"/>
    </row>
    <row r="23" customFormat="false" ht="11.45" hidden="false" customHeight="true" outlineLevel="0" collapsed="false">
      <c r="A23" s="51"/>
    </row>
    <row r="24" customFormat="false" ht="11.45" hidden="false" customHeight="true" outlineLevel="0" collapsed="false">
      <c r="A24" s="62"/>
    </row>
    <row r="25" customFormat="false" ht="11.45" hidden="false" customHeight="true" outlineLevel="0" collapsed="false">
      <c r="A25" s="62"/>
    </row>
    <row r="26" customFormat="false" ht="11.45" hidden="false" customHeight="true" outlineLevel="0" collapsed="false"/>
    <row r="27" customFormat="false" ht="11.45" hidden="false" customHeight="true" outlineLevel="0" collapsed="false">
      <c r="A27" s="41"/>
    </row>
    <row r="28" customFormat="false" ht="11.45" hidden="false" customHeight="true" outlineLevel="0" collapsed="false">
      <c r="A28" s="0"/>
    </row>
    <row r="29" customFormat="false" ht="11.45" hidden="false" customHeight="true" outlineLevel="0" collapsed="false">
      <c r="A29" s="51"/>
    </row>
    <row r="30" customFormat="false" ht="11.45" hidden="false" customHeight="true" outlineLevel="0" collapsed="false">
      <c r="A30" s="0"/>
    </row>
    <row r="31" customFormat="false" ht="11.45" hidden="false" customHeight="true" outlineLevel="0" collapsed="false">
      <c r="A31" s="41"/>
    </row>
    <row r="32" customFormat="false" ht="11.45" hidden="false" customHeight="true" outlineLevel="0" collapsed="false">
      <c r="A32" s="0"/>
    </row>
    <row r="33" customFormat="false" ht="11.45" hidden="false" customHeight="true" outlineLevel="0" collapsed="false">
      <c r="A33" s="51"/>
    </row>
    <row r="34" customFormat="false" ht="11.45" hidden="false" customHeight="true" outlineLevel="0" collapsed="false">
      <c r="A34" s="0"/>
    </row>
    <row r="35" customFormat="false" ht="11.45" hidden="false" customHeight="true" outlineLevel="0" collapsed="false">
      <c r="A35" s="41"/>
    </row>
    <row r="36" customFormat="false" ht="11.45" hidden="false" customHeight="true" outlineLevel="0" collapsed="false">
      <c r="A36" s="0"/>
    </row>
    <row r="37" customFormat="false" ht="11.45" hidden="false" customHeight="true" outlineLevel="0" collapsed="false">
      <c r="A37" s="51"/>
    </row>
    <row r="38" customFormat="false" ht="11.45" hidden="false" customHeight="true" outlineLevel="0" collapsed="false">
      <c r="A38" s="64"/>
    </row>
    <row r="39" customFormat="false" ht="11.45" hidden="false" customHeight="true" outlineLevel="0" collapsed="false">
      <c r="A39" s="65"/>
    </row>
    <row r="40" customFormat="false" ht="11.45" hidden="false" customHeight="true" outlineLevel="0" collapsed="false">
      <c r="A40" s="41"/>
    </row>
    <row r="41" customFormat="false" ht="11.45" hidden="false" customHeight="true" outlineLevel="0" collapsed="false"/>
    <row r="42" customFormat="false" ht="11.45" hidden="false" customHeight="true" outlineLevel="0" collapsed="false">
      <c r="A42" s="51"/>
    </row>
    <row r="43" customFormat="false" ht="11.45" hidden="false" customHeight="true" outlineLevel="0" collapsed="false"/>
    <row r="44" customFormat="false" ht="11.45" hidden="false" customHeight="true" outlineLevel="0" collapsed="false">
      <c r="A44" s="41"/>
    </row>
    <row r="45" customFormat="false" ht="11.45" hidden="false" customHeight="true" outlineLevel="0" collapsed="false"/>
    <row r="46" customFormat="false" ht="11.45" hidden="false" customHeight="true" outlineLevel="0" collapsed="false">
      <c r="A46" s="46"/>
    </row>
    <row r="47" customFormat="false" ht="11.45" hidden="false" customHeight="true" outlineLevel="0" collapsed="false">
      <c r="A47" s="64"/>
    </row>
    <row r="48" customFormat="false" ht="11.45" hidden="false" customHeight="true" outlineLevel="0" collapsed="false"/>
    <row r="49" customFormat="false" ht="11.45" hidden="false" customHeight="true" outlineLevel="0" collapsed="false">
      <c r="A49" s="41"/>
    </row>
    <row r="50" customFormat="false" ht="11.45" hidden="false" customHeight="true" outlineLevel="0" collapsed="false"/>
    <row r="51" customFormat="false" ht="11.45" hidden="false" customHeight="true" outlineLevel="0" collapsed="false">
      <c r="A51" s="51"/>
    </row>
    <row r="52" customFormat="false" ht="11.45" hidden="false" customHeight="true" outlineLevel="0" collapsed="false"/>
    <row r="53" customFormat="false" ht="11.45" hidden="false" customHeight="true" outlineLevel="0" collapsed="false">
      <c r="A53" s="41"/>
    </row>
    <row r="54" customFormat="false" ht="11.45" hidden="false" customHeight="true" outlineLevel="0" collapsed="false"/>
    <row r="55" customFormat="false" ht="11.45" hidden="false" customHeight="true" outlineLevel="0" collapsed="false">
      <c r="A55" s="51"/>
    </row>
    <row r="56" customFormat="false" ht="11.45" hidden="false" customHeight="true" outlineLevel="0" collapsed="false"/>
    <row r="57" customFormat="false" ht="11.45" hidden="false" customHeight="true" outlineLevel="0" collapsed="false">
      <c r="A57" s="41"/>
    </row>
    <row r="58" customFormat="false" ht="11.45" hidden="false" customHeight="true" outlineLevel="0" collapsed="false"/>
    <row r="59" customFormat="false" ht="11.45" hidden="false" customHeight="true" outlineLevel="0" collapsed="false">
      <c r="A59" s="46"/>
    </row>
    <row r="60" customFormat="false" ht="11.45" hidden="false" customHeight="true" outlineLevel="0" collapsed="false"/>
    <row r="61" customFormat="false" ht="11.45" hidden="false" customHeight="true" outlineLevel="0" collapsed="false">
      <c r="A61" s="41"/>
    </row>
    <row r="62" customFormat="false" ht="11.45" hidden="false" customHeight="true" outlineLevel="0" collapsed="false"/>
    <row r="63" customFormat="false" ht="11.45" hidden="false" customHeight="true" outlineLevel="0" collapsed="false">
      <c r="A63" s="51"/>
    </row>
    <row r="64" customFormat="false" ht="11.45" hidden="false" customHeight="true" outlineLevel="0" collapsed="false"/>
    <row r="65" customFormat="false" ht="11.45" hidden="false" customHeight="true" outlineLevel="0" collapsed="false">
      <c r="A65" s="41"/>
    </row>
    <row r="66" customFormat="false" ht="11.45" hidden="false" customHeight="true" outlineLevel="0" collapsed="false">
      <c r="A66" s="239"/>
    </row>
    <row r="67" customFormat="false" ht="11.45" hidden="false" customHeight="true" outlineLevel="0" collapsed="false">
      <c r="A67" s="51"/>
    </row>
    <row r="68" customFormat="false" ht="26.1" hidden="false" customHeight="true" outlineLevel="0" collapsed="false">
      <c r="A68" s="46"/>
    </row>
    <row r="69" customFormat="false" ht="11.45" hidden="false" customHeight="true" outlineLevel="0" collapsed="false"/>
    <row r="70" customFormat="false" ht="11.45" hidden="false" customHeight="true" outlineLevel="0" collapsed="false">
      <c r="A70" s="41"/>
    </row>
    <row r="71" customFormat="false" ht="11.45" hidden="false" customHeight="true" outlineLevel="0" collapsed="false"/>
    <row r="72" customFormat="false" ht="11.45" hidden="false" customHeight="true" outlineLevel="0" collapsed="false">
      <c r="A72" s="51"/>
    </row>
    <row r="73" customFormat="false" ht="11.45" hidden="false" customHeight="true" outlineLevel="0" collapsed="false"/>
    <row r="74" customFormat="false" ht="11.45" hidden="false" customHeight="true" outlineLevel="0" collapsed="false">
      <c r="A74" s="41"/>
    </row>
    <row r="75" customFormat="false" ht="11.45" hidden="false" customHeight="true" outlineLevel="0" collapsed="false"/>
    <row r="76" customFormat="false" ht="11.45" hidden="false" customHeight="true" outlineLevel="0" collapsed="false">
      <c r="A76" s="51"/>
    </row>
    <row r="77" customFormat="false" ht="11.45" hidden="false" customHeight="true" outlineLevel="0" collapsed="false">
      <c r="A77" s="46"/>
    </row>
    <row r="78" customFormat="false" ht="11.45" hidden="false" customHeight="true" outlineLevel="0" collapsed="false"/>
    <row r="79" customFormat="false" ht="11.45" hidden="false" customHeight="true" outlineLevel="0" collapsed="false">
      <c r="A79" s="41"/>
    </row>
    <row r="80" customFormat="false" ht="11.45" hidden="false" customHeight="true" outlineLevel="0" collapsed="false"/>
    <row r="81" customFormat="false" ht="11.45" hidden="false" customHeight="true" outlineLevel="0" collapsed="false">
      <c r="A81" s="51"/>
    </row>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rowBreaks count="1" manualBreakCount="1">
    <brk id="67"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5.28"/>
    <col collapsed="false" customWidth="true" hidden="false" outlineLevel="0" max="3" min="3" style="67" width="13.7"/>
    <col collapsed="false" customWidth="true" hidden="false" outlineLevel="0" max="9" min="4" style="67" width="9.7"/>
    <col collapsed="false" customWidth="true" hidden="false" outlineLevel="0" max="10" min="10" style="67" width="10.71"/>
    <col collapsed="false" customWidth="false" hidden="false" outlineLevel="0" max="257" min="11" style="67" width="11.42"/>
  </cols>
  <sheetData>
    <row r="1" s="41" customFormat="true" ht="26.1" hidden="false" customHeight="true" outlineLevel="0" collapsed="false">
      <c r="A1" s="112" t="s">
        <v>97</v>
      </c>
      <c r="B1" s="112"/>
      <c r="C1" s="69" t="s">
        <v>527</v>
      </c>
      <c r="D1" s="69"/>
      <c r="E1" s="69"/>
      <c r="F1" s="69"/>
      <c r="G1" s="69"/>
      <c r="H1" s="69"/>
      <c r="I1" s="69"/>
      <c r="J1" s="69"/>
    </row>
    <row r="2" s="180" customFormat="true" ht="39.95" hidden="false" customHeight="true" outlineLevel="0" collapsed="false">
      <c r="A2" s="70" t="s">
        <v>528</v>
      </c>
      <c r="B2" s="70"/>
      <c r="C2" s="241" t="s">
        <v>38</v>
      </c>
      <c r="D2" s="241"/>
      <c r="E2" s="241"/>
      <c r="F2" s="241"/>
      <c r="G2" s="241"/>
      <c r="H2" s="241"/>
      <c r="I2" s="241"/>
      <c r="J2" s="241"/>
    </row>
    <row r="3" customFormat="false" ht="11.45" hidden="false" customHeight="true" outlineLevel="0" collapsed="false">
      <c r="A3" s="72" t="s">
        <v>114</v>
      </c>
      <c r="B3" s="75" t="s">
        <v>115</v>
      </c>
      <c r="C3" s="75" t="s">
        <v>529</v>
      </c>
      <c r="D3" s="75" t="s">
        <v>530</v>
      </c>
      <c r="E3" s="76" t="s">
        <v>531</v>
      </c>
      <c r="F3" s="76"/>
      <c r="G3" s="76"/>
      <c r="H3" s="76"/>
      <c r="I3" s="76"/>
      <c r="J3" s="76"/>
    </row>
    <row r="4" customFormat="false" ht="11.45" hidden="false" customHeight="true" outlineLevel="0" collapsed="false">
      <c r="A4" s="72"/>
      <c r="B4" s="75"/>
      <c r="C4" s="75"/>
      <c r="D4" s="75"/>
      <c r="E4" s="75" t="s">
        <v>141</v>
      </c>
      <c r="F4" s="76" t="s">
        <v>532</v>
      </c>
      <c r="G4" s="76"/>
      <c r="H4" s="76"/>
      <c r="I4" s="76"/>
      <c r="J4" s="76"/>
    </row>
    <row r="5" customFormat="false" ht="11.45" hidden="false" customHeight="true" outlineLevel="0" collapsed="false">
      <c r="A5" s="72"/>
      <c r="B5" s="75"/>
      <c r="C5" s="75"/>
      <c r="D5" s="75"/>
      <c r="E5" s="75"/>
      <c r="F5" s="75" t="s">
        <v>533</v>
      </c>
      <c r="G5" s="75" t="s">
        <v>534</v>
      </c>
      <c r="H5" s="75" t="s">
        <v>535</v>
      </c>
      <c r="I5" s="75" t="s">
        <v>536</v>
      </c>
      <c r="J5" s="76" t="s">
        <v>537</v>
      </c>
    </row>
    <row r="6" customFormat="false" ht="11.45" hidden="false" customHeight="true" outlineLevel="0" collapsed="false">
      <c r="A6" s="72"/>
      <c r="B6" s="75"/>
      <c r="C6" s="75"/>
      <c r="D6" s="75"/>
      <c r="E6" s="75"/>
      <c r="F6" s="75"/>
      <c r="G6" s="75"/>
      <c r="H6" s="75"/>
      <c r="I6" s="75"/>
      <c r="J6" s="76"/>
    </row>
    <row r="7" customFormat="false" ht="11.45" hidden="false" customHeight="true" outlineLevel="0" collapsed="false">
      <c r="A7" s="72"/>
      <c r="B7" s="75"/>
      <c r="C7" s="75"/>
      <c r="D7" s="75"/>
      <c r="E7" s="75"/>
      <c r="F7" s="75"/>
      <c r="G7" s="75"/>
      <c r="H7" s="75"/>
      <c r="I7" s="75"/>
      <c r="J7" s="76"/>
    </row>
    <row r="8" customFormat="false" ht="11.45" hidden="false" customHeight="true" outlineLevel="0" collapsed="false">
      <c r="A8" s="72"/>
      <c r="B8" s="75"/>
      <c r="C8" s="75"/>
      <c r="D8" s="75"/>
      <c r="E8" s="75"/>
      <c r="F8" s="75"/>
      <c r="G8" s="75"/>
      <c r="H8" s="75"/>
      <c r="I8" s="75"/>
      <c r="J8" s="76"/>
    </row>
    <row r="9" customFormat="false" ht="11.45" hidden="false" customHeight="true" outlineLevel="0" collapsed="false">
      <c r="A9" s="72"/>
      <c r="B9" s="75"/>
      <c r="C9" s="75"/>
      <c r="D9" s="75"/>
      <c r="E9" s="75"/>
      <c r="F9" s="75"/>
      <c r="G9" s="75"/>
      <c r="H9" s="75"/>
      <c r="I9" s="75"/>
      <c r="J9" s="76"/>
    </row>
    <row r="10" customFormat="false" ht="11.45" hidden="false" customHeight="true" outlineLevel="0" collapsed="false">
      <c r="A10" s="72"/>
      <c r="B10" s="75"/>
      <c r="C10" s="75"/>
      <c r="D10" s="75"/>
      <c r="E10" s="75"/>
      <c r="F10" s="75"/>
      <c r="G10" s="75"/>
      <c r="H10" s="75"/>
      <c r="I10" s="75"/>
      <c r="J10" s="76"/>
    </row>
    <row r="11" customFormat="false" ht="11.45" hidden="false" customHeight="true" outlineLevel="0" collapsed="false">
      <c r="A11" s="72"/>
      <c r="B11" s="75"/>
      <c r="C11" s="76" t="s">
        <v>538</v>
      </c>
      <c r="D11" s="76"/>
      <c r="E11" s="76"/>
      <c r="F11" s="76"/>
      <c r="G11" s="76"/>
      <c r="H11" s="76"/>
      <c r="I11" s="76"/>
      <c r="J11" s="76"/>
    </row>
    <row r="12" s="81" customFormat="true" ht="11.45" hidden="false" customHeight="true" outlineLevel="0" collapsed="false">
      <c r="A12" s="95" t="n">
        <v>1</v>
      </c>
      <c r="B12" s="352" t="n">
        <v>2</v>
      </c>
      <c r="C12" s="79" t="n">
        <v>3</v>
      </c>
      <c r="D12" s="79" t="n">
        <v>4</v>
      </c>
      <c r="E12" s="79" t="n">
        <v>5</v>
      </c>
      <c r="F12" s="79" t="n">
        <v>6</v>
      </c>
      <c r="G12" s="79" t="n">
        <v>7</v>
      </c>
      <c r="H12" s="79" t="n">
        <v>8</v>
      </c>
      <c r="I12" s="79" t="n">
        <v>9</v>
      </c>
      <c r="J12" s="80" t="n">
        <v>10</v>
      </c>
    </row>
    <row r="13" s="81" customFormat="true" ht="11.45" hidden="false" customHeight="true" outlineLevel="0" collapsed="false">
      <c r="A13" s="193"/>
      <c r="B13" s="353"/>
      <c r="C13" s="354"/>
      <c r="D13" s="354"/>
      <c r="E13" s="354"/>
      <c r="F13" s="354"/>
      <c r="G13" s="354"/>
      <c r="H13" s="354"/>
      <c r="I13" s="354"/>
      <c r="J13" s="354"/>
    </row>
    <row r="14" customFormat="false" ht="11.45" hidden="false" customHeight="true" outlineLevel="0" collapsed="false">
      <c r="A14" s="90" t="n">
        <f aca="false">IF(B14&lt;&gt;"",COUNTA($B$14:B14),"")</f>
        <v>1</v>
      </c>
      <c r="B14" s="355" t="n">
        <v>2005</v>
      </c>
      <c r="C14" s="324" t="n">
        <v>335759</v>
      </c>
      <c r="D14" s="356" t="n">
        <v>40114</v>
      </c>
      <c r="E14" s="356" t="n">
        <v>295646</v>
      </c>
      <c r="F14" s="356" t="n">
        <v>9319</v>
      </c>
      <c r="G14" s="356" t="n">
        <v>47650</v>
      </c>
      <c r="H14" s="356" t="n">
        <v>185469</v>
      </c>
      <c r="I14" s="356" t="n">
        <v>24678</v>
      </c>
      <c r="J14" s="356" t="n">
        <v>19290</v>
      </c>
    </row>
    <row r="15" customFormat="false" ht="11.45" hidden="false" customHeight="true" outlineLevel="0" collapsed="false">
      <c r="A15" s="90" t="n">
        <f aca="false">IF(B15&lt;&gt;"",COUNTA($B$14:B15),"")</f>
        <v>2</v>
      </c>
      <c r="B15" s="355" t="n">
        <v>2010</v>
      </c>
      <c r="C15" s="324" t="n">
        <v>402367</v>
      </c>
      <c r="D15" s="356" t="n">
        <v>35475</v>
      </c>
      <c r="E15" s="356" t="n">
        <v>366892</v>
      </c>
      <c r="F15" s="356" t="n">
        <v>24285</v>
      </c>
      <c r="G15" s="356" t="n">
        <v>71767</v>
      </c>
      <c r="H15" s="356" t="n">
        <v>220397</v>
      </c>
      <c r="I15" s="356" t="n">
        <v>35913</v>
      </c>
      <c r="J15" s="356" t="n">
        <v>9979</v>
      </c>
    </row>
    <row r="16" customFormat="false" ht="11.45" hidden="false" customHeight="true" outlineLevel="0" collapsed="false">
      <c r="A16" s="90" t="n">
        <f aca="false">IF(B16&lt;&gt;"",COUNTA($B$14:B16),"")</f>
        <v>3</v>
      </c>
      <c r="B16" s="355" t="n">
        <v>2011</v>
      </c>
      <c r="C16" s="324" t="n">
        <v>419326</v>
      </c>
      <c r="D16" s="356" t="n">
        <v>36913</v>
      </c>
      <c r="E16" s="356" t="n">
        <v>382414</v>
      </c>
      <c r="F16" s="356" t="n">
        <v>26253</v>
      </c>
      <c r="G16" s="356" t="n">
        <v>74770</v>
      </c>
      <c r="H16" s="356" t="n">
        <v>231204</v>
      </c>
      <c r="I16" s="356" t="n">
        <v>37581</v>
      </c>
      <c r="J16" s="356" t="n">
        <v>7988</v>
      </c>
    </row>
    <row r="17" customFormat="false" ht="11.45" hidden="false" customHeight="true" outlineLevel="0" collapsed="false">
      <c r="A17" s="90" t="n">
        <f aca="false">IF(B17&lt;&gt;"",COUNTA($B$14:B17),"")</f>
        <v>4</v>
      </c>
      <c r="B17" s="355" t="n">
        <v>2012</v>
      </c>
      <c r="C17" s="324" t="n">
        <v>437557</v>
      </c>
      <c r="D17" s="356" t="n">
        <v>35961</v>
      </c>
      <c r="E17" s="356" t="n">
        <v>401595</v>
      </c>
      <c r="F17" s="356" t="n">
        <v>28589</v>
      </c>
      <c r="G17" s="356" t="n">
        <v>81639</v>
      </c>
      <c r="H17" s="356" t="n">
        <v>236106</v>
      </c>
      <c r="I17" s="356" t="n">
        <v>41275</v>
      </c>
      <c r="J17" s="356" t="n">
        <v>8746</v>
      </c>
    </row>
    <row r="18" customFormat="false" ht="11.45" hidden="false" customHeight="true" outlineLevel="0" collapsed="false">
      <c r="A18" s="90" t="n">
        <f aca="false">IF(B18&lt;&gt;"",COUNTA($B$14:B18),"")</f>
        <v>5</v>
      </c>
      <c r="B18" s="355" t="n">
        <v>2013</v>
      </c>
      <c r="C18" s="324" t="n">
        <v>471812</v>
      </c>
      <c r="D18" s="356" t="n">
        <v>41155</v>
      </c>
      <c r="E18" s="356" t="n">
        <v>430657</v>
      </c>
      <c r="F18" s="356" t="n">
        <v>33263</v>
      </c>
      <c r="G18" s="356" t="n">
        <v>89645</v>
      </c>
      <c r="H18" s="356" t="n">
        <v>247434</v>
      </c>
      <c r="I18" s="356" t="n">
        <v>44047</v>
      </c>
      <c r="J18" s="356" t="n">
        <v>11427</v>
      </c>
    </row>
    <row r="19" customFormat="false" ht="11.45" hidden="false" customHeight="true" outlineLevel="0" collapsed="false">
      <c r="A19" s="90" t="n">
        <f aca="false">IF(B19&lt;&gt;"",COUNTA($B$14:B19),"")</f>
        <v>6</v>
      </c>
      <c r="B19" s="355" t="n">
        <v>2014</v>
      </c>
      <c r="C19" s="324" t="n">
        <v>505733</v>
      </c>
      <c r="D19" s="356" t="n">
        <v>39758</v>
      </c>
      <c r="E19" s="356" t="n">
        <v>465974</v>
      </c>
      <c r="F19" s="356" t="n">
        <v>33065</v>
      </c>
      <c r="G19" s="356" t="n">
        <v>100302</v>
      </c>
      <c r="H19" s="356" t="n">
        <v>268888</v>
      </c>
      <c r="I19" s="356" t="n">
        <v>47894</v>
      </c>
      <c r="J19" s="356" t="n">
        <v>10972</v>
      </c>
    </row>
    <row r="20" customFormat="false" ht="11.45" hidden="false" customHeight="true" outlineLevel="0" collapsed="false">
      <c r="B20" s="191"/>
    </row>
    <row r="21" customFormat="false" ht="11.45" hidden="false" customHeight="true" outlineLevel="0" collapsed="false">
      <c r="B21" s="191"/>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7">
    <mergeCell ref="A1:B1"/>
    <mergeCell ref="C1:J1"/>
    <mergeCell ref="A2:B2"/>
    <mergeCell ref="C2:J2"/>
    <mergeCell ref="A3:A11"/>
    <mergeCell ref="B3:B11"/>
    <mergeCell ref="C3:C10"/>
    <mergeCell ref="D3:D10"/>
    <mergeCell ref="E3:J3"/>
    <mergeCell ref="E4:E10"/>
    <mergeCell ref="F4:J4"/>
    <mergeCell ref="F5:F10"/>
    <mergeCell ref="G5:G10"/>
    <mergeCell ref="H5:H10"/>
    <mergeCell ref="I5:I10"/>
    <mergeCell ref="J5:J10"/>
    <mergeCell ref="C11: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29.71"/>
    <col collapsed="false" customWidth="true" hidden="false" outlineLevel="0" max="8" min="3" style="67" width="9.7"/>
    <col collapsed="false" customWidth="false" hidden="false" outlineLevel="0" max="257" min="9" style="67" width="11.42"/>
  </cols>
  <sheetData>
    <row r="1" s="59" customFormat="true" ht="26.1" hidden="false" customHeight="true" outlineLevel="0" collapsed="false">
      <c r="A1" s="112" t="s">
        <v>97</v>
      </c>
      <c r="B1" s="112"/>
      <c r="C1" s="69" t="s">
        <v>527</v>
      </c>
      <c r="D1" s="69"/>
      <c r="E1" s="69"/>
      <c r="F1" s="69"/>
      <c r="G1" s="69"/>
      <c r="H1" s="69"/>
    </row>
    <row r="2" customFormat="false" ht="39.95" hidden="false" customHeight="true" outlineLevel="0" collapsed="false">
      <c r="A2" s="70" t="s">
        <v>539</v>
      </c>
      <c r="B2" s="70"/>
      <c r="C2" s="114" t="s">
        <v>540</v>
      </c>
      <c r="D2" s="114"/>
      <c r="E2" s="114"/>
      <c r="F2" s="114"/>
      <c r="G2" s="114"/>
      <c r="H2" s="114"/>
    </row>
    <row r="3" customFormat="false" ht="11.45" hidden="false" customHeight="true" outlineLevel="0" collapsed="false">
      <c r="A3" s="72" t="s">
        <v>114</v>
      </c>
      <c r="B3" s="75" t="s">
        <v>435</v>
      </c>
      <c r="C3" s="75" t="s">
        <v>541</v>
      </c>
      <c r="D3" s="75" t="s">
        <v>530</v>
      </c>
      <c r="E3" s="75" t="s">
        <v>215</v>
      </c>
      <c r="F3" s="75"/>
      <c r="G3" s="75"/>
      <c r="H3" s="76" t="s">
        <v>542</v>
      </c>
    </row>
    <row r="4" customFormat="false" ht="11.45" hidden="false" customHeight="true" outlineLevel="0" collapsed="false">
      <c r="A4" s="72"/>
      <c r="B4" s="75"/>
      <c r="C4" s="75"/>
      <c r="D4" s="75"/>
      <c r="E4" s="75" t="s">
        <v>543</v>
      </c>
      <c r="F4" s="75" t="s">
        <v>544</v>
      </c>
      <c r="G4" s="75" t="s">
        <v>545</v>
      </c>
      <c r="H4" s="76"/>
    </row>
    <row r="5" customFormat="false" ht="11.45" hidden="false" customHeight="true" outlineLevel="0" collapsed="false">
      <c r="A5" s="72"/>
      <c r="B5" s="75"/>
      <c r="C5" s="75"/>
      <c r="D5" s="75"/>
      <c r="E5" s="75"/>
      <c r="F5" s="75"/>
      <c r="G5" s="75"/>
      <c r="H5" s="76"/>
    </row>
    <row r="6" customFormat="false" ht="11.45" hidden="false" customHeight="true" outlineLevel="0" collapsed="false">
      <c r="A6" s="72"/>
      <c r="B6" s="75"/>
      <c r="C6" s="75"/>
      <c r="D6" s="75"/>
      <c r="E6" s="75"/>
      <c r="F6" s="75"/>
      <c r="G6" s="75"/>
      <c r="H6" s="76"/>
    </row>
    <row r="7" customFormat="false" ht="11.45" hidden="false" customHeight="true" outlineLevel="0" collapsed="false">
      <c r="A7" s="72"/>
      <c r="B7" s="75"/>
      <c r="C7" s="75"/>
      <c r="D7" s="75"/>
      <c r="E7" s="75"/>
      <c r="F7" s="75"/>
      <c r="G7" s="75"/>
      <c r="H7" s="76"/>
    </row>
    <row r="8" customFormat="false" ht="11.45" hidden="false" customHeight="true" outlineLevel="0" collapsed="false">
      <c r="A8" s="72"/>
      <c r="B8" s="75"/>
      <c r="C8" s="75"/>
      <c r="D8" s="75"/>
      <c r="E8" s="75"/>
      <c r="F8" s="75"/>
      <c r="G8" s="75"/>
      <c r="H8" s="76"/>
    </row>
    <row r="9" customFormat="false" ht="11.45" hidden="false" customHeight="true" outlineLevel="0" collapsed="false">
      <c r="A9" s="72"/>
      <c r="B9" s="75"/>
      <c r="C9" s="75"/>
      <c r="D9" s="75"/>
      <c r="E9" s="75"/>
      <c r="F9" s="75"/>
      <c r="G9" s="75"/>
      <c r="H9" s="76"/>
    </row>
    <row r="10" customFormat="false" ht="11.45" hidden="false" customHeight="true" outlineLevel="0" collapsed="false">
      <c r="A10" s="72"/>
      <c r="B10" s="75"/>
      <c r="C10" s="76" t="s">
        <v>546</v>
      </c>
      <c r="D10" s="76"/>
      <c r="E10" s="76"/>
      <c r="F10" s="76"/>
      <c r="G10" s="76"/>
      <c r="H10" s="76"/>
    </row>
    <row r="11" s="169" customFormat="true" ht="11.45" hidden="false" customHeight="true" outlineLevel="0" collapsed="false">
      <c r="A11" s="95" t="n">
        <v>1</v>
      </c>
      <c r="B11" s="79" t="n">
        <v>2</v>
      </c>
      <c r="C11" s="79" t="n">
        <v>3</v>
      </c>
      <c r="D11" s="79" t="n">
        <v>4</v>
      </c>
      <c r="E11" s="79" t="n">
        <v>5</v>
      </c>
      <c r="F11" s="79" t="n">
        <v>6</v>
      </c>
      <c r="G11" s="79" t="n">
        <v>7</v>
      </c>
      <c r="H11" s="80" t="n">
        <v>8</v>
      </c>
    </row>
    <row r="12" customFormat="false" ht="24.95" hidden="false" customHeight="true" outlineLevel="0" collapsed="false">
      <c r="B12" s="155"/>
      <c r="C12" s="357" t="s">
        <v>171</v>
      </c>
      <c r="D12" s="357"/>
      <c r="E12" s="357"/>
      <c r="F12" s="357"/>
      <c r="G12" s="357"/>
      <c r="H12" s="357"/>
    </row>
    <row r="13" customFormat="false" ht="11.45" hidden="false" customHeight="true" outlineLevel="0" collapsed="false">
      <c r="A13" s="358" t="n">
        <f aca="false">IF(B13&lt;&gt;"",COUNTA($B$13:B13),"")</f>
        <v>1</v>
      </c>
      <c r="B13" s="156" t="s">
        <v>547</v>
      </c>
      <c r="C13" s="84" t="n">
        <v>37399</v>
      </c>
      <c r="D13" s="84" t="n">
        <v>4333</v>
      </c>
      <c r="E13" s="84" t="n">
        <v>438</v>
      </c>
      <c r="F13" s="84" t="n">
        <v>3326</v>
      </c>
      <c r="G13" s="84" t="n">
        <v>570</v>
      </c>
      <c r="H13" s="84" t="n">
        <v>33065</v>
      </c>
    </row>
    <row r="14" customFormat="false" ht="22.5" hidden="false" customHeight="true" outlineLevel="0" collapsed="false">
      <c r="A14" s="358" t="n">
        <f aca="false">IF(B14&lt;&gt;"",COUNTA($B$13:B14),"")</f>
        <v>2</v>
      </c>
      <c r="B14" s="156" t="s">
        <v>548</v>
      </c>
      <c r="C14" s="84" t="n">
        <v>110097</v>
      </c>
      <c r="D14" s="84" t="n">
        <v>9795</v>
      </c>
      <c r="E14" s="84" t="n">
        <v>303</v>
      </c>
      <c r="F14" s="84" t="n">
        <v>8704</v>
      </c>
      <c r="G14" s="84" t="n">
        <v>788</v>
      </c>
      <c r="H14" s="84" t="n">
        <v>100302</v>
      </c>
    </row>
    <row r="15" customFormat="false" ht="22.5" hidden="false" customHeight="true" outlineLevel="0" collapsed="false">
      <c r="A15" s="358" t="n">
        <f aca="false">IF(B15&lt;&gt;"",COUNTA($B$13:B15),"")</f>
        <v>3</v>
      </c>
      <c r="B15" s="156" t="s">
        <v>549</v>
      </c>
      <c r="C15" s="84" t="n">
        <v>291594</v>
      </c>
      <c r="D15" s="84" t="n">
        <v>22706</v>
      </c>
      <c r="E15" s="84" t="n">
        <v>1919</v>
      </c>
      <c r="F15" s="84" t="n">
        <v>19783</v>
      </c>
      <c r="G15" s="84" t="n">
        <v>1004</v>
      </c>
      <c r="H15" s="84" t="n">
        <v>268888</v>
      </c>
    </row>
    <row r="16" customFormat="false" ht="11.45" hidden="false" customHeight="true" outlineLevel="0" collapsed="false">
      <c r="A16" s="358" t="n">
        <f aca="false">IF(B16&lt;&gt;"",COUNTA($B$13:B16),"")</f>
        <v>4</v>
      </c>
      <c r="B16" s="156" t="s">
        <v>550</v>
      </c>
      <c r="C16" s="84" t="n">
        <v>50649</v>
      </c>
      <c r="D16" s="84" t="n">
        <v>2755</v>
      </c>
      <c r="E16" s="84" t="n">
        <v>419</v>
      </c>
      <c r="F16" s="84" t="n">
        <v>1737</v>
      </c>
      <c r="G16" s="84" t="n">
        <v>599</v>
      </c>
      <c r="H16" s="84" t="n">
        <v>47894</v>
      </c>
    </row>
    <row r="17" s="104" customFormat="true" ht="33.95" hidden="false" customHeight="true" outlineLevel="0" collapsed="false">
      <c r="A17" s="358" t="n">
        <f aca="false">IF(B17&lt;&gt;"",COUNTA($B$13:B17),"")</f>
        <v>5</v>
      </c>
      <c r="B17" s="156" t="s">
        <v>551</v>
      </c>
      <c r="C17" s="84" t="n">
        <v>4970</v>
      </c>
      <c r="D17" s="84" t="n">
        <v>117</v>
      </c>
      <c r="E17" s="84" t="n">
        <v>5</v>
      </c>
      <c r="F17" s="84" t="n">
        <v>59</v>
      </c>
      <c r="G17" s="84" t="n">
        <v>52</v>
      </c>
      <c r="H17" s="84" t="n">
        <v>4853</v>
      </c>
    </row>
    <row r="18" s="104" customFormat="true" ht="33.95" hidden="false" customHeight="true" outlineLevel="0" collapsed="false">
      <c r="A18" s="358" t="n">
        <f aca="false">IF(B18&lt;&gt;"",COUNTA($B$13:B18),"")</f>
        <v>6</v>
      </c>
      <c r="B18" s="156" t="s">
        <v>552</v>
      </c>
      <c r="C18" s="84" t="n">
        <v>11024</v>
      </c>
      <c r="D18" s="84" t="n">
        <v>52</v>
      </c>
      <c r="E18" s="84" t="n">
        <v>19</v>
      </c>
      <c r="F18" s="84" t="n">
        <v>20</v>
      </c>
      <c r="G18" s="84" t="n">
        <v>14</v>
      </c>
      <c r="H18" s="84" t="n">
        <v>10972</v>
      </c>
    </row>
    <row r="19" customFormat="false" ht="11.45" hidden="false" customHeight="true" outlineLevel="0" collapsed="false">
      <c r="A19" s="358" t="str">
        <f aca="false">IF(B19&lt;&gt;"",COUNTA($B$13:B19),"")</f>
        <v/>
      </c>
      <c r="B19" s="156"/>
      <c r="C19" s="359"/>
      <c r="D19" s="359"/>
      <c r="E19" s="359"/>
      <c r="F19" s="84"/>
      <c r="G19" s="84"/>
      <c r="H19" s="84"/>
    </row>
    <row r="20" s="124" customFormat="true" ht="11.45" hidden="false" customHeight="true" outlineLevel="0" collapsed="false">
      <c r="A20" s="358" t="n">
        <f aca="false">IF(B20&lt;&gt;"",COUNTA($B$13:B20),"")</f>
        <v>7</v>
      </c>
      <c r="B20" s="159" t="s">
        <v>553</v>
      </c>
      <c r="C20" s="359" t="n">
        <v>505733</v>
      </c>
      <c r="D20" s="359" t="n">
        <v>39758</v>
      </c>
      <c r="E20" s="359" t="n">
        <v>3102</v>
      </c>
      <c r="F20" s="359" t="n">
        <v>33629</v>
      </c>
      <c r="G20" s="359" t="n">
        <v>3027</v>
      </c>
      <c r="H20" s="359" t="n">
        <v>465974</v>
      </c>
    </row>
    <row r="21" customFormat="false" ht="24.95" hidden="false" customHeight="true" outlineLevel="0" collapsed="false">
      <c r="A21" s="358" t="str">
        <f aca="false">IF(B21&lt;&gt;"",COUNTA($B$13:B21),"")</f>
        <v/>
      </c>
      <c r="B21" s="156"/>
      <c r="C21" s="164" t="s">
        <v>190</v>
      </c>
      <c r="D21" s="164"/>
      <c r="E21" s="164"/>
      <c r="F21" s="164"/>
      <c r="G21" s="164"/>
      <c r="H21" s="164"/>
    </row>
    <row r="22" s="104" customFormat="true" ht="11.45" hidden="false" customHeight="true" outlineLevel="0" collapsed="false">
      <c r="A22" s="358" t="n">
        <f aca="false">IF(B22&lt;&gt;"",COUNTA($B$13:B22),"")</f>
        <v>8</v>
      </c>
      <c r="B22" s="156" t="s">
        <v>547</v>
      </c>
      <c r="C22" s="84" t="n">
        <v>19704</v>
      </c>
      <c r="D22" s="84" t="n">
        <v>2053</v>
      </c>
      <c r="E22" s="84" t="n">
        <v>382</v>
      </c>
      <c r="F22" s="84" t="n">
        <v>1208</v>
      </c>
      <c r="G22" s="84" t="n">
        <v>464</v>
      </c>
      <c r="H22" s="84" t="n">
        <v>17651</v>
      </c>
    </row>
    <row r="23" s="104" customFormat="true" ht="22.5" hidden="false" customHeight="true" outlineLevel="0" collapsed="false">
      <c r="A23" s="358" t="n">
        <f aca="false">IF(B23&lt;&gt;"",COUNTA($B$13:B23),"")</f>
        <v>9</v>
      </c>
      <c r="B23" s="156" t="s">
        <v>548</v>
      </c>
      <c r="C23" s="84" t="n">
        <v>75749</v>
      </c>
      <c r="D23" s="84" t="n">
        <v>2713</v>
      </c>
      <c r="E23" s="84" t="n">
        <v>124</v>
      </c>
      <c r="F23" s="84" t="n">
        <v>1908</v>
      </c>
      <c r="G23" s="84" t="n">
        <v>680</v>
      </c>
      <c r="H23" s="84" t="n">
        <v>73037</v>
      </c>
    </row>
    <row r="24" s="104" customFormat="true" ht="22.5" hidden="false" customHeight="true" outlineLevel="0" collapsed="false">
      <c r="A24" s="358" t="n">
        <f aca="false">IF(B24&lt;&gt;"",COUNTA($B$13:B24),"")</f>
        <v>10</v>
      </c>
      <c r="B24" s="156" t="s">
        <v>549</v>
      </c>
      <c r="C24" s="84" t="n">
        <v>39407</v>
      </c>
      <c r="D24" s="84" t="n">
        <v>709</v>
      </c>
      <c r="E24" s="84" t="n">
        <v>118</v>
      </c>
      <c r="F24" s="84" t="n">
        <v>383</v>
      </c>
      <c r="G24" s="84" t="n">
        <v>208</v>
      </c>
      <c r="H24" s="84" t="n">
        <v>38698</v>
      </c>
    </row>
    <row r="25" s="104" customFormat="true" ht="11.45" hidden="false" customHeight="true" outlineLevel="0" collapsed="false">
      <c r="A25" s="358" t="n">
        <f aca="false">IF(B25&lt;&gt;"",COUNTA($B$13:B25),"")</f>
        <v>11</v>
      </c>
      <c r="B25" s="156" t="s">
        <v>550</v>
      </c>
      <c r="C25" s="84" t="n">
        <v>14129</v>
      </c>
      <c r="D25" s="84" t="n">
        <v>546</v>
      </c>
      <c r="E25" s="84" t="n">
        <v>41</v>
      </c>
      <c r="F25" s="84" t="n">
        <v>478</v>
      </c>
      <c r="G25" s="84" t="n">
        <v>27</v>
      </c>
      <c r="H25" s="84" t="n">
        <v>13583</v>
      </c>
    </row>
    <row r="26" s="104" customFormat="true" ht="33.95" hidden="false" customHeight="true" outlineLevel="0" collapsed="false">
      <c r="A26" s="358" t="n">
        <f aca="false">IF(B26&lt;&gt;"",COUNTA($B$13:B26),"")</f>
        <v>12</v>
      </c>
      <c r="B26" s="156" t="s">
        <v>551</v>
      </c>
      <c r="C26" s="84" t="n">
        <v>3514</v>
      </c>
      <c r="D26" s="84" t="n">
        <v>56</v>
      </c>
      <c r="E26" s="84" t="n">
        <v>2</v>
      </c>
      <c r="F26" s="84" t="n">
        <v>15</v>
      </c>
      <c r="G26" s="84" t="n">
        <v>39</v>
      </c>
      <c r="H26" s="84" t="n">
        <v>3458</v>
      </c>
    </row>
    <row r="27" customFormat="false" ht="11.45" hidden="false" customHeight="true" outlineLevel="0" collapsed="false">
      <c r="A27" s="358" t="str">
        <f aca="false">IF(B27&lt;&gt;"",COUNTA($B$13:B27),"")</f>
        <v/>
      </c>
      <c r="B27" s="156"/>
      <c r="C27" s="84"/>
      <c r="D27" s="84"/>
      <c r="E27" s="84"/>
      <c r="F27" s="84"/>
      <c r="G27" s="84"/>
      <c r="H27" s="84"/>
    </row>
    <row r="28" customFormat="false" ht="11.45" hidden="false" customHeight="true" outlineLevel="0" collapsed="false">
      <c r="A28" s="358" t="n">
        <f aca="false">IF(B28&lt;&gt;"",COUNTA($B$13:B28),"")</f>
        <v>13</v>
      </c>
      <c r="B28" s="159" t="s">
        <v>554</v>
      </c>
      <c r="C28" s="359" t="n">
        <v>152503</v>
      </c>
      <c r="D28" s="359" t="n">
        <v>6077</v>
      </c>
      <c r="E28" s="359" t="n">
        <v>667</v>
      </c>
      <c r="F28" s="359" t="n">
        <v>3992</v>
      </c>
      <c r="G28" s="359" t="n">
        <v>1418</v>
      </c>
      <c r="H28" s="359" t="n">
        <v>146426</v>
      </c>
    </row>
    <row r="29" customFormat="false" ht="24.95" hidden="false" customHeight="true" outlineLevel="0" collapsed="false">
      <c r="A29" s="358" t="str">
        <f aca="false">IF(B29&lt;&gt;"",COUNTA($B$13:B29),"")</f>
        <v/>
      </c>
      <c r="B29" s="156"/>
      <c r="C29" s="164" t="s">
        <v>193</v>
      </c>
      <c r="D29" s="164"/>
      <c r="E29" s="164"/>
      <c r="F29" s="164"/>
      <c r="G29" s="164"/>
      <c r="H29" s="164"/>
    </row>
    <row r="30" customFormat="false" ht="11.45" hidden="false" customHeight="true" outlineLevel="0" collapsed="false">
      <c r="A30" s="358" t="n">
        <f aca="false">IF(B30&lt;&gt;"",COUNTA($B$13:B30),"")</f>
        <v>14</v>
      </c>
      <c r="B30" s="156" t="s">
        <v>547</v>
      </c>
      <c r="C30" s="84" t="n">
        <v>17695</v>
      </c>
      <c r="D30" s="84" t="n">
        <v>2280</v>
      </c>
      <c r="E30" s="84" t="n">
        <v>56</v>
      </c>
      <c r="F30" s="84" t="n">
        <v>2119</v>
      </c>
      <c r="G30" s="84" t="n">
        <v>106</v>
      </c>
      <c r="H30" s="84" t="n">
        <v>15415</v>
      </c>
    </row>
    <row r="31" customFormat="false" ht="22.5" hidden="false" customHeight="true" outlineLevel="0" collapsed="false">
      <c r="A31" s="358" t="n">
        <f aca="false">IF(B31&lt;&gt;"",COUNTA($B$13:B31),"")</f>
        <v>15</v>
      </c>
      <c r="B31" s="156" t="s">
        <v>548</v>
      </c>
      <c r="C31" s="84" t="n">
        <v>34348</v>
      </c>
      <c r="D31" s="84" t="n">
        <v>7082</v>
      </c>
      <c r="E31" s="84" t="n">
        <v>178</v>
      </c>
      <c r="F31" s="84" t="n">
        <v>6796</v>
      </c>
      <c r="G31" s="84" t="n">
        <v>108</v>
      </c>
      <c r="H31" s="84" t="n">
        <v>27265</v>
      </c>
    </row>
    <row r="32" customFormat="false" ht="22.5" hidden="false" customHeight="true" outlineLevel="0" collapsed="false">
      <c r="A32" s="358" t="n">
        <f aca="false">IF(B32&lt;&gt;"",COUNTA($B$13:B32),"")</f>
        <v>16</v>
      </c>
      <c r="B32" s="156" t="s">
        <v>549</v>
      </c>
      <c r="C32" s="84" t="n">
        <v>252187</v>
      </c>
      <c r="D32" s="84" t="n">
        <v>21996</v>
      </c>
      <c r="E32" s="84" t="n">
        <v>1801</v>
      </c>
      <c r="F32" s="84" t="n">
        <v>19399</v>
      </c>
      <c r="G32" s="84" t="n">
        <v>796</v>
      </c>
      <c r="H32" s="84" t="n">
        <v>230190</v>
      </c>
    </row>
    <row r="33" customFormat="false" ht="11.45" hidden="false" customHeight="true" outlineLevel="0" collapsed="false">
      <c r="A33" s="358" t="n">
        <f aca="false">IF(B33&lt;&gt;"",COUNTA($B$13:B33),"")</f>
        <v>17</v>
      </c>
      <c r="B33" s="156" t="s">
        <v>550</v>
      </c>
      <c r="C33" s="84" t="n">
        <v>36520</v>
      </c>
      <c r="D33" s="84" t="n">
        <v>2209</v>
      </c>
      <c r="E33" s="84" t="n">
        <v>378</v>
      </c>
      <c r="F33" s="84" t="n">
        <v>1259</v>
      </c>
      <c r="G33" s="84" t="n">
        <v>572</v>
      </c>
      <c r="H33" s="84" t="n">
        <v>34311</v>
      </c>
    </row>
    <row r="34" s="104" customFormat="true" ht="33.95" hidden="false" customHeight="true" outlineLevel="0" collapsed="false">
      <c r="A34" s="358" t="n">
        <f aca="false">IF(B34&lt;&gt;"",COUNTA($B$13:B34),"")</f>
        <v>18</v>
      </c>
      <c r="B34" s="156" t="s">
        <v>551</v>
      </c>
      <c r="C34" s="84" t="n">
        <v>1455</v>
      </c>
      <c r="D34" s="84" t="n">
        <v>61</v>
      </c>
      <c r="E34" s="84" t="n">
        <v>3</v>
      </c>
      <c r="F34" s="84" t="n">
        <v>44</v>
      </c>
      <c r="G34" s="84" t="n">
        <v>14</v>
      </c>
      <c r="H34" s="84" t="n">
        <v>1394</v>
      </c>
    </row>
    <row r="35" customFormat="false" ht="11.45" hidden="false" customHeight="true" outlineLevel="0" collapsed="false">
      <c r="A35" s="358" t="str">
        <f aca="false">IF(B35&lt;&gt;"",COUNTA($B$13:B35),"")</f>
        <v/>
      </c>
      <c r="B35" s="156"/>
      <c r="C35" s="84"/>
      <c r="D35" s="84"/>
      <c r="E35" s="84"/>
      <c r="F35" s="84"/>
      <c r="G35" s="84"/>
      <c r="H35" s="84"/>
    </row>
    <row r="36" customFormat="false" ht="11.45" hidden="false" customHeight="true" outlineLevel="0" collapsed="false">
      <c r="A36" s="358" t="n">
        <f aca="false">IF(B36&lt;&gt;"",COUNTA($B$13:B36),"")</f>
        <v>19</v>
      </c>
      <c r="B36" s="159" t="s">
        <v>554</v>
      </c>
      <c r="C36" s="359" t="n">
        <v>342205</v>
      </c>
      <c r="D36" s="359" t="n">
        <v>33629</v>
      </c>
      <c r="E36" s="359" t="n">
        <v>2416</v>
      </c>
      <c r="F36" s="359" t="n">
        <v>29617</v>
      </c>
      <c r="G36" s="359" t="n">
        <v>1596</v>
      </c>
      <c r="H36" s="359" t="n">
        <v>308576</v>
      </c>
    </row>
    <row r="37" customFormat="false" ht="11.45" hidden="false" customHeight="true" outlineLevel="0" collapsed="false">
      <c r="B37" s="191"/>
    </row>
    <row r="38" customFormat="false" ht="11.45" hidden="false" customHeight="true" outlineLevel="0" collapsed="false">
      <c r="B38" s="191"/>
    </row>
    <row r="39" customFormat="false" ht="11.45" hidden="false" customHeight="true" outlineLevel="0" collapsed="false">
      <c r="B39" s="191"/>
      <c r="C39" s="111"/>
      <c r="D39" s="111"/>
      <c r="E39" s="111"/>
      <c r="F39" s="111"/>
      <c r="G39" s="111"/>
      <c r="H39" s="111"/>
    </row>
    <row r="40" customFormat="false" ht="11.45" hidden="false" customHeight="true" outlineLevel="0" collapsed="false">
      <c r="B40" s="191"/>
      <c r="C40" s="111"/>
      <c r="D40" s="111"/>
      <c r="E40" s="111"/>
      <c r="F40" s="111"/>
      <c r="G40" s="111"/>
      <c r="H40" s="111"/>
    </row>
    <row r="41" customFormat="false" ht="11.45" hidden="false" customHeight="true" outlineLevel="0" collapsed="false">
      <c r="C41" s="111"/>
      <c r="D41" s="111"/>
      <c r="E41" s="111"/>
      <c r="F41" s="111"/>
      <c r="G41" s="111"/>
      <c r="H41" s="111"/>
    </row>
    <row r="42" customFormat="false" ht="11.45" hidden="false" customHeight="true" outlineLevel="0" collapsed="false">
      <c r="C42" s="111"/>
      <c r="D42" s="111"/>
      <c r="E42" s="111"/>
      <c r="F42" s="111"/>
      <c r="G42" s="111"/>
      <c r="H42" s="111"/>
    </row>
    <row r="43" customFormat="false" ht="11.45" hidden="false" customHeight="true" outlineLevel="0" collapsed="false">
      <c r="C43" s="111"/>
      <c r="D43" s="111"/>
      <c r="E43" s="111"/>
      <c r="F43" s="111"/>
      <c r="G43" s="111"/>
      <c r="H43" s="111"/>
    </row>
    <row r="44" customFormat="false" ht="11.45" hidden="false" customHeight="true" outlineLevel="0" collapsed="false">
      <c r="C44" s="111"/>
      <c r="D44" s="111"/>
      <c r="E44" s="111"/>
      <c r="F44" s="111"/>
      <c r="G44" s="111"/>
      <c r="H44" s="111"/>
    </row>
    <row r="45" customFormat="false" ht="11.45" hidden="false" customHeight="true" outlineLevel="0" collapsed="false">
      <c r="C45" s="111"/>
      <c r="D45" s="111"/>
      <c r="E45" s="111"/>
      <c r="F45" s="111"/>
      <c r="G45" s="111"/>
      <c r="H45" s="111"/>
    </row>
    <row r="46" customFormat="false" ht="11.45" hidden="false" customHeight="true" outlineLevel="0" collapsed="false">
      <c r="C46" s="111"/>
      <c r="D46" s="111"/>
      <c r="E46" s="111"/>
      <c r="F46" s="111"/>
      <c r="G46" s="111"/>
      <c r="H46" s="111"/>
    </row>
    <row r="47" customFormat="false" ht="11.45" hidden="false" customHeight="true" outlineLevel="0" collapsed="false">
      <c r="C47" s="111"/>
      <c r="D47" s="111"/>
      <c r="E47" s="111"/>
      <c r="F47" s="111"/>
      <c r="G47" s="111"/>
      <c r="H47" s="111"/>
    </row>
    <row r="48" customFormat="false" ht="11.45" hidden="false" customHeight="true" outlineLevel="0" collapsed="false">
      <c r="C48" s="111"/>
      <c r="D48" s="111"/>
      <c r="E48" s="111"/>
      <c r="F48" s="111"/>
      <c r="G48" s="111"/>
      <c r="H48" s="111"/>
    </row>
    <row r="49" customFormat="false" ht="11.45" hidden="false" customHeight="true" outlineLevel="0" collapsed="false">
      <c r="C49" s="111"/>
      <c r="D49" s="111"/>
      <c r="E49" s="111"/>
      <c r="F49" s="111"/>
      <c r="G49" s="111"/>
      <c r="H49" s="111"/>
    </row>
    <row r="50" customFormat="false" ht="11.45" hidden="false" customHeight="true" outlineLevel="0" collapsed="false">
      <c r="C50" s="111"/>
      <c r="D50" s="111"/>
      <c r="E50" s="111"/>
      <c r="F50" s="111"/>
      <c r="G50" s="111"/>
      <c r="H50" s="111"/>
    </row>
    <row r="51" customFormat="false" ht="11.45" hidden="false" customHeight="true" outlineLevel="0" collapsed="false">
      <c r="C51" s="111"/>
      <c r="D51" s="111"/>
      <c r="E51" s="111"/>
      <c r="F51" s="111"/>
      <c r="G51" s="111"/>
      <c r="H51" s="111"/>
    </row>
    <row r="52" customFormat="false" ht="11.45" hidden="false" customHeight="true" outlineLevel="0" collapsed="false">
      <c r="C52" s="111"/>
      <c r="D52" s="111"/>
      <c r="E52" s="111"/>
      <c r="F52" s="111"/>
      <c r="G52" s="111"/>
      <c r="H52" s="111"/>
    </row>
    <row r="53" customFormat="false" ht="11.45" hidden="false" customHeight="true" outlineLevel="0" collapsed="false">
      <c r="C53" s="111"/>
      <c r="D53" s="111"/>
      <c r="E53" s="111"/>
      <c r="F53" s="111"/>
      <c r="G53" s="111"/>
      <c r="H53" s="111"/>
    </row>
    <row r="54" customFormat="false" ht="11.45" hidden="false" customHeight="true" outlineLevel="0" collapsed="false">
      <c r="C54" s="111"/>
      <c r="D54" s="111"/>
      <c r="E54" s="111"/>
      <c r="F54" s="111"/>
      <c r="G54" s="111"/>
      <c r="H54" s="111"/>
    </row>
    <row r="55" customFormat="false" ht="11.45" hidden="false" customHeight="true" outlineLevel="0" collapsed="false">
      <c r="C55" s="111"/>
      <c r="D55" s="111"/>
      <c r="E55" s="111"/>
      <c r="F55" s="111"/>
      <c r="G55" s="111"/>
      <c r="H55" s="111"/>
    </row>
    <row r="56" customFormat="false" ht="11.45" hidden="false" customHeight="true" outlineLevel="0" collapsed="false">
      <c r="C56" s="111"/>
      <c r="D56" s="111"/>
      <c r="E56" s="111"/>
      <c r="F56" s="111"/>
      <c r="G56" s="111"/>
      <c r="H56" s="111"/>
    </row>
    <row r="57" customFormat="false" ht="11.45" hidden="false" customHeight="true" outlineLevel="0" collapsed="false">
      <c r="C57" s="111"/>
      <c r="D57" s="111"/>
      <c r="E57" s="111"/>
      <c r="F57" s="111"/>
      <c r="G57" s="111"/>
      <c r="H57" s="111"/>
    </row>
    <row r="58" customFormat="false" ht="11.45" hidden="false" customHeight="true" outlineLevel="0" collapsed="false">
      <c r="C58" s="111"/>
      <c r="D58" s="111"/>
      <c r="E58" s="111"/>
      <c r="F58" s="111"/>
      <c r="G58" s="111"/>
      <c r="H58" s="111"/>
    </row>
    <row r="59" customFormat="false" ht="11.25" hidden="false" customHeight="false" outlineLevel="0" collapsed="false">
      <c r="C59" s="111"/>
      <c r="D59" s="111"/>
      <c r="E59" s="111"/>
      <c r="F59" s="111"/>
      <c r="G59" s="111"/>
      <c r="H59" s="111"/>
    </row>
    <row r="60" customFormat="false" ht="11.25" hidden="false" customHeight="false" outlineLevel="0" collapsed="false">
      <c r="C60" s="111"/>
      <c r="D60" s="111"/>
      <c r="E60" s="111"/>
      <c r="F60" s="111"/>
      <c r="G60" s="111"/>
      <c r="H60" s="111"/>
    </row>
    <row r="61" customFormat="false" ht="11.25" hidden="false" customHeight="false" outlineLevel="0" collapsed="false">
      <c r="C61" s="111"/>
      <c r="D61" s="111"/>
      <c r="E61" s="111"/>
      <c r="F61" s="111"/>
      <c r="G61" s="111"/>
      <c r="H61" s="111"/>
    </row>
    <row r="62" customFormat="false" ht="11.25" hidden="false" customHeight="false" outlineLevel="0" collapsed="false">
      <c r="C62" s="111"/>
      <c r="D62" s="111"/>
      <c r="E62" s="111"/>
      <c r="F62" s="111"/>
      <c r="G62" s="111"/>
      <c r="H62" s="111"/>
    </row>
    <row r="63" customFormat="false" ht="11.25" hidden="false" customHeight="false" outlineLevel="0" collapsed="false">
      <c r="C63" s="111"/>
      <c r="D63" s="111"/>
      <c r="E63" s="111"/>
      <c r="F63" s="111"/>
      <c r="G63" s="111"/>
      <c r="H63" s="111"/>
    </row>
    <row r="64" customFormat="false" ht="11.25" hidden="false" customHeight="false" outlineLevel="0" collapsed="false">
      <c r="C64" s="111"/>
      <c r="D64" s="111"/>
      <c r="E64" s="111"/>
      <c r="F64" s="111"/>
      <c r="G64" s="111"/>
      <c r="H64" s="111"/>
    </row>
    <row r="65" customFormat="false" ht="11.25" hidden="false" customHeight="false" outlineLevel="0" collapsed="false">
      <c r="C65" s="360"/>
      <c r="D65" s="360"/>
      <c r="E65" s="360"/>
      <c r="F65" s="360"/>
      <c r="G65" s="360"/>
      <c r="H65" s="360"/>
    </row>
    <row r="66" customFormat="false" ht="11.25" hidden="false" customHeight="false" outlineLevel="0" collapsed="false">
      <c r="C66" s="360"/>
      <c r="D66" s="360"/>
      <c r="E66" s="360"/>
      <c r="F66" s="360"/>
      <c r="G66" s="360"/>
      <c r="H66" s="360"/>
    </row>
    <row r="67" customFormat="false" ht="11.25" hidden="false" customHeight="false" outlineLevel="0" collapsed="false">
      <c r="C67" s="360"/>
      <c r="D67" s="360"/>
      <c r="E67" s="360"/>
      <c r="F67" s="360"/>
      <c r="G67" s="360"/>
      <c r="H67" s="360"/>
    </row>
    <row r="68" customFormat="false" ht="11.25" hidden="false" customHeight="false" outlineLevel="0" collapsed="false">
      <c r="C68" s="360"/>
      <c r="D68" s="360"/>
      <c r="E68" s="360"/>
      <c r="F68" s="360"/>
      <c r="G68" s="360"/>
      <c r="H68" s="360"/>
    </row>
    <row r="69" customFormat="false" ht="11.25" hidden="false" customHeight="false" outlineLevel="0" collapsed="false">
      <c r="C69" s="360"/>
      <c r="D69" s="360"/>
      <c r="E69" s="360"/>
      <c r="F69" s="360"/>
      <c r="G69" s="360"/>
      <c r="H69" s="360"/>
    </row>
    <row r="70" customFormat="false" ht="11.25" hidden="false" customHeight="false" outlineLevel="0" collapsed="false">
      <c r="C70" s="360"/>
      <c r="D70" s="360"/>
      <c r="E70" s="360"/>
      <c r="F70" s="360"/>
      <c r="G70" s="360"/>
      <c r="H70" s="360"/>
    </row>
    <row r="71" customFormat="false" ht="11.25" hidden="false" customHeight="false" outlineLevel="0" collapsed="false">
      <c r="C71" s="360"/>
      <c r="D71" s="360"/>
      <c r="E71" s="360"/>
      <c r="F71" s="360"/>
      <c r="G71" s="360"/>
      <c r="H71" s="360"/>
    </row>
    <row r="72" customFormat="false" ht="11.25" hidden="false" customHeight="false" outlineLevel="0" collapsed="false">
      <c r="C72" s="360"/>
      <c r="D72" s="360"/>
      <c r="E72" s="360"/>
      <c r="F72" s="360"/>
      <c r="G72" s="360"/>
      <c r="H72" s="360"/>
    </row>
  </sheetData>
  <mergeCells count="17">
    <mergeCell ref="A1:B1"/>
    <mergeCell ref="C1:H1"/>
    <mergeCell ref="A2:B2"/>
    <mergeCell ref="C2:H2"/>
    <mergeCell ref="A3:A10"/>
    <mergeCell ref="B3:B10"/>
    <mergeCell ref="C3:C9"/>
    <mergeCell ref="D3:D9"/>
    <mergeCell ref="E3:G3"/>
    <mergeCell ref="H3:H9"/>
    <mergeCell ref="E4:E9"/>
    <mergeCell ref="F4:F9"/>
    <mergeCell ref="G4:G9"/>
    <mergeCell ref="C10:H10"/>
    <mergeCell ref="C12:H12"/>
    <mergeCell ref="C21:H21"/>
    <mergeCell ref="C29:H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104" width="46.7"/>
    <col collapsed="false" customWidth="true" hidden="false" outlineLevel="0" max="5" min="3" style="104" width="13.7"/>
    <col collapsed="false" customWidth="false" hidden="false" outlineLevel="0" max="257" min="6" style="67" width="11.42"/>
  </cols>
  <sheetData>
    <row r="1" s="113" customFormat="true" ht="26.1" hidden="false" customHeight="true" outlineLevel="0" collapsed="false">
      <c r="A1" s="112" t="s">
        <v>97</v>
      </c>
      <c r="B1" s="112"/>
      <c r="C1" s="69" t="s">
        <v>555</v>
      </c>
      <c r="D1" s="69"/>
      <c r="E1" s="69"/>
    </row>
    <row r="2" s="124" customFormat="true" ht="39.95" hidden="false" customHeight="true" outlineLevel="0" collapsed="false">
      <c r="A2" s="70" t="s">
        <v>556</v>
      </c>
      <c r="B2" s="70"/>
      <c r="C2" s="114" t="s">
        <v>557</v>
      </c>
      <c r="D2" s="114"/>
      <c r="E2" s="114"/>
    </row>
    <row r="3" customFormat="false" ht="11.45" hidden="false" customHeight="true" outlineLevel="0" collapsed="false">
      <c r="A3" s="72" t="s">
        <v>114</v>
      </c>
      <c r="B3" s="73" t="s">
        <v>435</v>
      </c>
      <c r="C3" s="74" t="s">
        <v>558</v>
      </c>
      <c r="D3" s="74"/>
      <c r="E3" s="74"/>
    </row>
    <row r="4" customFormat="false" ht="11.45" hidden="false" customHeight="true" outlineLevel="0" collapsed="false">
      <c r="A4" s="72"/>
      <c r="B4" s="73"/>
      <c r="C4" s="73" t="s">
        <v>141</v>
      </c>
      <c r="D4" s="74" t="s">
        <v>138</v>
      </c>
      <c r="E4" s="74"/>
    </row>
    <row r="5" customFormat="false" ht="11.45" hidden="false" customHeight="true" outlineLevel="0" collapsed="false">
      <c r="A5" s="72"/>
      <c r="B5" s="73"/>
      <c r="C5" s="73"/>
      <c r="D5" s="75" t="s">
        <v>559</v>
      </c>
      <c r="E5" s="76" t="s">
        <v>560</v>
      </c>
    </row>
    <row r="6" customFormat="false" ht="11.45" hidden="false" customHeight="true" outlineLevel="0" collapsed="false">
      <c r="A6" s="72"/>
      <c r="B6" s="73"/>
      <c r="C6" s="73"/>
      <c r="D6" s="75"/>
      <c r="E6" s="76"/>
    </row>
    <row r="7" customFormat="false" ht="11.45" hidden="false" customHeight="true" outlineLevel="0" collapsed="false">
      <c r="A7" s="72"/>
      <c r="B7" s="73"/>
      <c r="C7" s="74" t="s">
        <v>538</v>
      </c>
      <c r="D7" s="74"/>
      <c r="E7" s="74"/>
    </row>
    <row r="8" s="81" customFormat="true" ht="11.45" hidden="false" customHeight="true" outlineLevel="0" collapsed="false">
      <c r="A8" s="95" t="n">
        <v>1</v>
      </c>
      <c r="B8" s="78" t="n">
        <v>2</v>
      </c>
      <c r="C8" s="78" t="n">
        <v>3</v>
      </c>
      <c r="D8" s="78" t="n">
        <v>4</v>
      </c>
      <c r="E8" s="227" t="n">
        <v>5</v>
      </c>
    </row>
    <row r="9" customFormat="false" ht="11.45" hidden="false" customHeight="true" outlineLevel="0" collapsed="false">
      <c r="B9" s="155"/>
      <c r="C9" s="101"/>
      <c r="D9" s="101"/>
      <c r="E9" s="101"/>
    </row>
    <row r="10" customFormat="false" ht="11.45" hidden="false" customHeight="true" outlineLevel="0" collapsed="false">
      <c r="A10" s="358" t="n">
        <f aca="false">IF(C10&lt;&gt;"",COUNTA($C$10:C10),"")</f>
        <v>1</v>
      </c>
      <c r="B10" s="156" t="s">
        <v>561</v>
      </c>
      <c r="C10" s="361" t="n">
        <v>37399</v>
      </c>
      <c r="D10" s="361" t="n">
        <v>19704</v>
      </c>
      <c r="E10" s="361" t="n">
        <v>17695</v>
      </c>
    </row>
    <row r="11" customFormat="false" ht="11.45" hidden="false" customHeight="true" outlineLevel="0" collapsed="false">
      <c r="A11" s="358" t="n">
        <f aca="false">IF(C11&lt;&gt;"",COUNTA($C$10:C11),"")</f>
        <v>2</v>
      </c>
      <c r="B11" s="156" t="s">
        <v>562</v>
      </c>
      <c r="C11" s="361" t="n">
        <v>36947</v>
      </c>
      <c r="D11" s="361" t="n">
        <v>19400</v>
      </c>
      <c r="E11" s="361" t="n">
        <v>17547</v>
      </c>
    </row>
    <row r="12" customFormat="false" ht="11.45" hidden="false" customHeight="true" outlineLevel="0" collapsed="false">
      <c r="A12" s="358" t="n">
        <f aca="false">IF(C12&lt;&gt;"",COUNTA($C$10:C12),"")</f>
        <v>3</v>
      </c>
      <c r="B12" s="156" t="s">
        <v>563</v>
      </c>
      <c r="C12" s="361" t="n">
        <v>439</v>
      </c>
      <c r="D12" s="361" t="n">
        <v>291</v>
      </c>
      <c r="E12" s="361" t="n">
        <v>148</v>
      </c>
    </row>
    <row r="13" customFormat="false" ht="11.45" hidden="false" customHeight="true" outlineLevel="0" collapsed="false">
      <c r="A13" s="358" t="n">
        <f aca="false">IF(C13&lt;&gt;"",COUNTA($C$10:C13),"")</f>
        <v>4</v>
      </c>
      <c r="B13" s="156" t="s">
        <v>564</v>
      </c>
      <c r="C13" s="361" t="n">
        <v>13</v>
      </c>
      <c r="D13" s="361" t="n">
        <v>13</v>
      </c>
      <c r="E13" s="361" t="s">
        <v>17</v>
      </c>
    </row>
    <row r="14" customFormat="false" ht="11.45" hidden="false" customHeight="true" outlineLevel="0" collapsed="false">
      <c r="A14" s="358" t="str">
        <f aca="false">IF(C14&lt;&gt;"",COUNTA($C$10:C14),"")</f>
        <v/>
      </c>
      <c r="B14" s="156"/>
      <c r="C14" s="361"/>
      <c r="D14" s="361"/>
      <c r="E14" s="361"/>
    </row>
    <row r="15" customFormat="false" ht="11.45" hidden="false" customHeight="true" outlineLevel="0" collapsed="false">
      <c r="A15" s="358" t="n">
        <f aca="false">IF(C15&lt;&gt;"",COUNTA($C$10:C15),"")</f>
        <v>5</v>
      </c>
      <c r="B15" s="156" t="s">
        <v>565</v>
      </c>
      <c r="C15" s="361" t="n">
        <v>110097</v>
      </c>
      <c r="D15" s="361" t="n">
        <v>75749</v>
      </c>
      <c r="E15" s="361" t="n">
        <v>34348</v>
      </c>
    </row>
    <row r="16" customFormat="false" ht="11.45" hidden="false" customHeight="true" outlineLevel="0" collapsed="false">
      <c r="A16" s="358" t="str">
        <f aca="false">IF(C16&lt;&gt;"",COUNTA($C$10:C16),"")</f>
        <v/>
      </c>
      <c r="B16" s="156"/>
      <c r="C16" s="361"/>
      <c r="D16" s="361"/>
      <c r="E16" s="361"/>
    </row>
    <row r="17" customFormat="false" ht="11.45" hidden="false" customHeight="true" outlineLevel="0" collapsed="false">
      <c r="A17" s="358" t="n">
        <f aca="false">IF(C17&lt;&gt;"",COUNTA($C$10:C17),"")</f>
        <v>6</v>
      </c>
      <c r="B17" s="156" t="s">
        <v>566</v>
      </c>
      <c r="C17" s="361" t="n">
        <v>147</v>
      </c>
      <c r="D17" s="361" t="n">
        <v>134</v>
      </c>
      <c r="E17" s="361" t="n">
        <v>13</v>
      </c>
    </row>
    <row r="18" customFormat="false" ht="11.45" hidden="false" customHeight="true" outlineLevel="0" collapsed="false">
      <c r="A18" s="358" t="n">
        <f aca="false">IF(C18&lt;&gt;"",COUNTA($C$10:C18),"")</f>
        <v>7</v>
      </c>
      <c r="B18" s="156" t="s">
        <v>452</v>
      </c>
      <c r="C18" s="361" t="n">
        <v>3</v>
      </c>
      <c r="D18" s="361" t="n">
        <v>3</v>
      </c>
      <c r="E18" s="361" t="s">
        <v>17</v>
      </c>
    </row>
    <row r="19" customFormat="false" ht="11.45" hidden="false" customHeight="true" outlineLevel="0" collapsed="false">
      <c r="A19" s="358" t="n">
        <f aca="false">IF(C19&lt;&gt;"",COUNTA($C$10:C19),"")</f>
        <v>8</v>
      </c>
      <c r="B19" s="156" t="s">
        <v>453</v>
      </c>
      <c r="C19" s="361" t="n">
        <v>142</v>
      </c>
      <c r="D19" s="361" t="n">
        <v>131</v>
      </c>
      <c r="E19" s="361" t="n">
        <v>12</v>
      </c>
    </row>
    <row r="20" customFormat="false" ht="11.45" hidden="false" customHeight="true" outlineLevel="0" collapsed="false">
      <c r="A20" s="358" t="n">
        <f aca="false">IF(C20&lt;&gt;"",COUNTA($C$10:C20),"")</f>
        <v>9</v>
      </c>
      <c r="B20" s="156" t="s">
        <v>567</v>
      </c>
      <c r="C20" s="361" t="n">
        <v>2</v>
      </c>
      <c r="D20" s="361" t="s">
        <v>17</v>
      </c>
      <c r="E20" s="361" t="n">
        <v>1</v>
      </c>
    </row>
    <row r="21" customFormat="false" ht="11.45" hidden="false" customHeight="true" outlineLevel="0" collapsed="false">
      <c r="A21" s="358" t="n">
        <f aca="false">IF(C21&lt;&gt;"",COUNTA($C$10:C21),"")</f>
        <v>10</v>
      </c>
      <c r="B21" s="156" t="s">
        <v>456</v>
      </c>
      <c r="C21" s="361" t="s">
        <v>17</v>
      </c>
      <c r="D21" s="361" t="s">
        <v>17</v>
      </c>
      <c r="E21" s="361" t="s">
        <v>17</v>
      </c>
    </row>
    <row r="22" customFormat="false" ht="11.45" hidden="false" customHeight="true" outlineLevel="0" collapsed="false">
      <c r="A22" s="358" t="str">
        <f aca="false">IF(C22&lt;&gt;"",COUNTA($C$10:C22),"")</f>
        <v/>
      </c>
      <c r="B22" s="156"/>
      <c r="C22" s="361"/>
      <c r="D22" s="361"/>
      <c r="E22" s="361"/>
    </row>
    <row r="23" customFormat="false" ht="23.1" hidden="false" customHeight="true" outlineLevel="0" collapsed="false">
      <c r="A23" s="358" t="n">
        <f aca="false">IF(C23&lt;&gt;"",COUNTA($C$10:C23),"")</f>
        <v>11</v>
      </c>
      <c r="B23" s="156" t="s">
        <v>568</v>
      </c>
      <c r="C23" s="361" t="n">
        <v>10877</v>
      </c>
      <c r="D23" s="361" t="s">
        <v>17</v>
      </c>
      <c r="E23" s="361" t="s">
        <v>17</v>
      </c>
    </row>
    <row r="24" customFormat="false" ht="11.45" hidden="false" customHeight="true" outlineLevel="0" collapsed="false">
      <c r="A24" s="358" t="str">
        <f aca="false">IF(C24&lt;&gt;"",COUNTA($C$10:C24),"")</f>
        <v/>
      </c>
      <c r="B24" s="156"/>
      <c r="C24" s="361"/>
      <c r="D24" s="361"/>
      <c r="E24" s="361"/>
    </row>
    <row r="25" customFormat="false" ht="11.45" hidden="false" customHeight="true" outlineLevel="0" collapsed="false">
      <c r="A25" s="358" t="n">
        <f aca="false">IF(C25&lt;&gt;"",COUNTA($C$10:C25),"")</f>
        <v>12</v>
      </c>
      <c r="B25" s="156" t="s">
        <v>569</v>
      </c>
      <c r="C25" s="361" t="n">
        <v>291594</v>
      </c>
      <c r="D25" s="361" t="n">
        <v>39407</v>
      </c>
      <c r="E25" s="361" t="n">
        <v>252187</v>
      </c>
    </row>
    <row r="26" customFormat="false" ht="11.45" hidden="false" customHeight="true" outlineLevel="0" collapsed="false">
      <c r="A26" s="358" t="n">
        <f aca="false">IF(C26&lt;&gt;"",COUNTA($C$10:C26),"")</f>
        <v>13</v>
      </c>
      <c r="B26" s="156" t="s">
        <v>474</v>
      </c>
      <c r="C26" s="361" t="n">
        <v>2523</v>
      </c>
      <c r="D26" s="361" t="n">
        <v>2510</v>
      </c>
      <c r="E26" s="361" t="n">
        <v>13</v>
      </c>
    </row>
    <row r="27" customFormat="false" ht="11.45" hidden="false" customHeight="true" outlineLevel="0" collapsed="false">
      <c r="A27" s="358" t="n">
        <f aca="false">IF(C27&lt;&gt;"",COUNTA($C$10:C27),"")</f>
        <v>14</v>
      </c>
      <c r="B27" s="156" t="s">
        <v>475</v>
      </c>
      <c r="C27" s="361" t="n">
        <v>1331</v>
      </c>
      <c r="D27" s="361" t="n">
        <v>35</v>
      </c>
      <c r="E27" s="361" t="n">
        <v>1296</v>
      </c>
    </row>
    <row r="28" customFormat="false" ht="11.45" hidden="false" customHeight="true" outlineLevel="0" collapsed="false">
      <c r="A28" s="358" t="n">
        <f aca="false">IF(C28&lt;&gt;"",COUNTA($C$10:C28),"")</f>
        <v>15</v>
      </c>
      <c r="B28" s="156" t="s">
        <v>570</v>
      </c>
      <c r="C28" s="361" t="n">
        <v>101426</v>
      </c>
      <c r="D28" s="361" t="s">
        <v>17</v>
      </c>
      <c r="E28" s="361" t="n">
        <v>101426</v>
      </c>
    </row>
    <row r="29" customFormat="false" ht="11.45" hidden="false" customHeight="true" outlineLevel="0" collapsed="false">
      <c r="A29" s="358" t="n">
        <f aca="false">IF(C29&lt;&gt;"",COUNTA($C$10:C29),"")</f>
        <v>16</v>
      </c>
      <c r="B29" s="156" t="s">
        <v>477</v>
      </c>
      <c r="C29" s="361" t="n">
        <v>167726</v>
      </c>
      <c r="D29" s="361" t="n">
        <v>32588</v>
      </c>
      <c r="E29" s="361" t="n">
        <v>135138</v>
      </c>
    </row>
    <row r="30" customFormat="false" ht="11.45" hidden="false" customHeight="true" outlineLevel="0" collapsed="false">
      <c r="A30" s="358" t="n">
        <f aca="false">IF(C30&lt;&gt;"",COUNTA($C$10:C30),"")</f>
        <v>17</v>
      </c>
      <c r="B30" s="156" t="s">
        <v>571</v>
      </c>
      <c r="C30" s="361" t="n">
        <v>8844</v>
      </c>
      <c r="D30" s="361" t="n">
        <v>3529</v>
      </c>
      <c r="E30" s="361" t="n">
        <v>5315</v>
      </c>
    </row>
    <row r="31" customFormat="false" ht="11.45" hidden="false" customHeight="true" outlineLevel="0" collapsed="false">
      <c r="A31" s="358" t="n">
        <f aca="false">IF(C31&lt;&gt;"",COUNTA($C$10:C31),"")</f>
        <v>18</v>
      </c>
      <c r="B31" s="156" t="s">
        <v>572</v>
      </c>
      <c r="C31" s="361" t="n">
        <v>130</v>
      </c>
      <c r="D31" s="361" t="n">
        <v>40</v>
      </c>
      <c r="E31" s="361" t="n">
        <v>90</v>
      </c>
    </row>
    <row r="32" customFormat="false" ht="11.45" hidden="false" customHeight="true" outlineLevel="0" collapsed="false">
      <c r="A32" s="358" t="n">
        <f aca="false">IF(C32&lt;&gt;"",COUNTA($C$10:C32),"")</f>
        <v>19</v>
      </c>
      <c r="B32" s="156" t="s">
        <v>573</v>
      </c>
      <c r="C32" s="361" t="n">
        <v>1841</v>
      </c>
      <c r="D32" s="361" t="s">
        <v>17</v>
      </c>
      <c r="E32" s="361" t="n">
        <v>1841</v>
      </c>
    </row>
    <row r="33" customFormat="false" ht="33.95" hidden="false" customHeight="true" outlineLevel="0" collapsed="false">
      <c r="A33" s="358" t="n">
        <f aca="false">IF(C33&lt;&gt;"",COUNTA($C$10:C33),"")</f>
        <v>20</v>
      </c>
      <c r="B33" s="156" t="s">
        <v>574</v>
      </c>
      <c r="C33" s="361" t="n">
        <v>7062</v>
      </c>
      <c r="D33" s="361" t="n">
        <v>431</v>
      </c>
      <c r="E33" s="361" t="n">
        <v>6631</v>
      </c>
    </row>
    <row r="34" customFormat="false" ht="11.45" hidden="false" customHeight="true" outlineLevel="0" collapsed="false">
      <c r="A34" s="358" t="n">
        <f aca="false">IF(C34&lt;&gt;"",COUNTA($C$10:C34),"")</f>
        <v>21</v>
      </c>
      <c r="B34" s="156" t="s">
        <v>482</v>
      </c>
      <c r="C34" s="361" t="n">
        <v>712</v>
      </c>
      <c r="D34" s="361" t="n">
        <v>275</v>
      </c>
      <c r="E34" s="361" t="n">
        <v>437</v>
      </c>
    </row>
    <row r="35" customFormat="false" ht="11.45" hidden="false" customHeight="true" outlineLevel="0" collapsed="false">
      <c r="A35" s="358" t="str">
        <f aca="false">IF(C35&lt;&gt;"",COUNTA($C$10:C35),"")</f>
        <v/>
      </c>
      <c r="B35" s="156"/>
      <c r="C35" s="361"/>
      <c r="D35" s="361"/>
      <c r="E35" s="361"/>
    </row>
    <row r="36" customFormat="false" ht="11.45" hidden="false" customHeight="true" outlineLevel="0" collapsed="false">
      <c r="A36" s="358" t="n">
        <f aca="false">IF(C36&lt;&gt;"",COUNTA($C$10:C36),"")</f>
        <v>22</v>
      </c>
      <c r="B36" s="156" t="s">
        <v>575</v>
      </c>
      <c r="C36" s="361" t="n">
        <v>50649</v>
      </c>
      <c r="D36" s="361" t="n">
        <v>14129</v>
      </c>
      <c r="E36" s="361" t="n">
        <v>36520</v>
      </c>
    </row>
    <row r="37" customFormat="false" ht="11.45" hidden="false" customHeight="true" outlineLevel="0" collapsed="false">
      <c r="A37" s="358" t="str">
        <f aca="false">IF(C37&lt;&gt;"",COUNTA($C$10:C37),"")</f>
        <v/>
      </c>
      <c r="B37" s="156" t="s">
        <v>576</v>
      </c>
      <c r="C37" s="361"/>
      <c r="D37" s="361"/>
      <c r="E37" s="361"/>
    </row>
    <row r="38" customFormat="false" ht="11.45" hidden="false" customHeight="true" outlineLevel="0" collapsed="false">
      <c r="A38" s="358" t="n">
        <f aca="false">IF(C38&lt;&gt;"",COUNTA($C$10:C38),"")</f>
        <v>23</v>
      </c>
      <c r="B38" s="156" t="s">
        <v>577</v>
      </c>
      <c r="C38" s="361" t="n">
        <v>1235</v>
      </c>
      <c r="D38" s="361" t="n">
        <v>1235</v>
      </c>
      <c r="E38" s="361" t="s">
        <v>17</v>
      </c>
    </row>
    <row r="39" customFormat="false" ht="11.45" hidden="false" customHeight="true" outlineLevel="0" collapsed="false">
      <c r="A39" s="358" t="n">
        <f aca="false">IF(C39&lt;&gt;"",COUNTA($C$10:C39),"")</f>
        <v>24</v>
      </c>
      <c r="B39" s="156" t="s">
        <v>578</v>
      </c>
      <c r="C39" s="361" t="n">
        <v>527</v>
      </c>
      <c r="D39" s="361" t="n">
        <v>527</v>
      </c>
      <c r="E39" s="361" t="s">
        <v>17</v>
      </c>
    </row>
    <row r="40" customFormat="false" ht="11.45" hidden="false" customHeight="true" outlineLevel="0" collapsed="false">
      <c r="A40" s="358" t="n">
        <f aca="false">IF(C40&lt;&gt;"",COUNTA($C$10:C40),"")</f>
        <v>25</v>
      </c>
      <c r="B40" s="156" t="s">
        <v>579</v>
      </c>
      <c r="C40" s="361" t="n">
        <v>815</v>
      </c>
      <c r="D40" s="361" t="n">
        <v>815</v>
      </c>
      <c r="E40" s="361" t="s">
        <v>17</v>
      </c>
    </row>
    <row r="41" customFormat="false" ht="11.45" hidden="false" customHeight="true" outlineLevel="0" collapsed="false">
      <c r="A41" s="358" t="n">
        <f aca="false">IF(C41&lt;&gt;"",COUNTA($C$10:C41),"")</f>
        <v>26</v>
      </c>
      <c r="B41" s="156" t="s">
        <v>580</v>
      </c>
      <c r="C41" s="361" t="n">
        <v>11551</v>
      </c>
      <c r="D41" s="361" t="n">
        <v>11551</v>
      </c>
      <c r="E41" s="361" t="s">
        <v>17</v>
      </c>
    </row>
    <row r="42" s="362" customFormat="true" ht="11.45" hidden="false" customHeight="true" outlineLevel="0" collapsed="false">
      <c r="A42" s="358" t="str">
        <f aca="false">IF(C42&lt;&gt;"",COUNTA($C$10:C42),"")</f>
        <v/>
      </c>
      <c r="B42" s="156" t="s">
        <v>581</v>
      </c>
      <c r="C42" s="361"/>
      <c r="D42" s="361"/>
      <c r="E42" s="361"/>
    </row>
    <row r="43" customFormat="false" ht="11.45" hidden="false" customHeight="true" outlineLevel="0" collapsed="false">
      <c r="A43" s="358" t="n">
        <f aca="false">IF(C43&lt;&gt;"",COUNTA($C$10:C43),"")</f>
        <v>27</v>
      </c>
      <c r="B43" s="156" t="s">
        <v>582</v>
      </c>
      <c r="C43" s="361" t="n">
        <v>286</v>
      </c>
      <c r="D43" s="361" t="n">
        <v>286</v>
      </c>
      <c r="E43" s="361" t="s">
        <v>17</v>
      </c>
    </row>
    <row r="44" customFormat="false" ht="11.45" hidden="false" customHeight="true" outlineLevel="0" collapsed="false">
      <c r="A44" s="358" t="n">
        <f aca="false">IF(C44&lt;&gt;"",COUNTA($C$10:C44),"")</f>
        <v>28</v>
      </c>
      <c r="B44" s="156" t="s">
        <v>583</v>
      </c>
      <c r="C44" s="361" t="n">
        <v>1256</v>
      </c>
      <c r="D44" s="361" t="n">
        <v>1256</v>
      </c>
      <c r="E44" s="361" t="s">
        <v>17</v>
      </c>
    </row>
    <row r="45" customFormat="false" ht="11.45" hidden="false" customHeight="true" outlineLevel="0" collapsed="false">
      <c r="A45" s="358" t="str">
        <f aca="false">IF(C45&lt;&gt;"",COUNTA($C$10:C45),"")</f>
        <v/>
      </c>
      <c r="B45" s="156" t="s">
        <v>584</v>
      </c>
      <c r="E45" s="361"/>
    </row>
    <row r="46" customFormat="false" ht="11.45" hidden="false" customHeight="true" outlineLevel="0" collapsed="false">
      <c r="A46" s="358" t="n">
        <f aca="false">IF(C46&lt;&gt;"",COUNTA($C$10:C46),"")</f>
        <v>29</v>
      </c>
      <c r="B46" s="156" t="s">
        <v>585</v>
      </c>
      <c r="C46" s="361" t="n">
        <v>9943</v>
      </c>
      <c r="D46" s="361" t="n">
        <v>9943</v>
      </c>
      <c r="E46" s="361" t="s">
        <v>17</v>
      </c>
    </row>
    <row r="47" customFormat="false" ht="11.45" hidden="false" customHeight="true" outlineLevel="0" collapsed="false">
      <c r="A47" s="358" t="n">
        <f aca="false">IF(C47&lt;&gt;"",COUNTA($C$10:C47),"")</f>
        <v>30</v>
      </c>
      <c r="B47" s="156" t="s">
        <v>586</v>
      </c>
      <c r="C47" s="361" t="n">
        <v>67</v>
      </c>
      <c r="D47" s="361" t="n">
        <v>67</v>
      </c>
      <c r="E47" s="361" t="s">
        <v>17</v>
      </c>
    </row>
    <row r="48" customFormat="false" ht="11.45" hidden="false" customHeight="true" outlineLevel="0" collapsed="false">
      <c r="A48" s="358" t="n">
        <f aca="false">IF(C48&lt;&gt;"",COUNTA($C$10:C48),"")</f>
        <v>31</v>
      </c>
      <c r="B48" s="156" t="s">
        <v>587</v>
      </c>
      <c r="C48" s="361" t="n">
        <v>90</v>
      </c>
      <c r="D48" s="361" t="s">
        <v>17</v>
      </c>
      <c r="E48" s="361" t="n">
        <v>90</v>
      </c>
    </row>
    <row r="49" customFormat="false" ht="11.45" hidden="false" customHeight="true" outlineLevel="0" collapsed="false">
      <c r="A49" s="358" t="n">
        <f aca="false">IF(C49&lt;&gt;"",COUNTA($C$10:C49),"")</f>
        <v>32</v>
      </c>
      <c r="B49" s="156" t="s">
        <v>588</v>
      </c>
      <c r="C49" s="361" t="n">
        <v>107</v>
      </c>
      <c r="D49" s="361" t="s">
        <v>17</v>
      </c>
      <c r="E49" s="361" t="n">
        <v>107</v>
      </c>
    </row>
    <row r="50" customFormat="false" ht="11.45" hidden="false" customHeight="true" outlineLevel="0" collapsed="false">
      <c r="A50" s="358" t="n">
        <f aca="false">IF(C50&lt;&gt;"",COUNTA($C$10:C50),"")</f>
        <v>33</v>
      </c>
      <c r="B50" s="156" t="s">
        <v>589</v>
      </c>
      <c r="C50" s="361" t="n">
        <v>36323</v>
      </c>
      <c r="D50" s="361" t="s">
        <v>17</v>
      </c>
      <c r="E50" s="361" t="n">
        <v>36323</v>
      </c>
    </row>
    <row r="51" customFormat="false" ht="11.45" hidden="false" customHeight="true" outlineLevel="0" collapsed="false">
      <c r="A51" s="358" t="str">
        <f aca="false">IF(C51&lt;&gt;"",COUNTA($C$10:C51),"")</f>
        <v/>
      </c>
      <c r="B51" s="156"/>
      <c r="C51" s="361"/>
      <c r="D51" s="361"/>
      <c r="E51" s="361"/>
    </row>
    <row r="52" customFormat="false" ht="23.1" hidden="false" customHeight="true" outlineLevel="0" collapsed="false">
      <c r="A52" s="358" t="n">
        <f aca="false">IF(C52&lt;&gt;"",COUNTA($C$10:C52),"")</f>
        <v>34</v>
      </c>
      <c r="B52" s="156" t="s">
        <v>590</v>
      </c>
      <c r="C52" s="361" t="n">
        <v>4970</v>
      </c>
      <c r="D52" s="361" t="n">
        <v>3514</v>
      </c>
      <c r="E52" s="361" t="n">
        <v>1455</v>
      </c>
    </row>
    <row r="53" customFormat="false" ht="11.45" hidden="false" customHeight="true" outlineLevel="0" collapsed="false">
      <c r="A53" s="358" t="n">
        <f aca="false">IF(C53&lt;&gt;"",COUNTA($C$10:C53),"")</f>
        <v>35</v>
      </c>
      <c r="B53" s="156" t="s">
        <v>591</v>
      </c>
      <c r="C53" s="361" t="n">
        <v>3186</v>
      </c>
      <c r="D53" s="361" t="n">
        <v>1828</v>
      </c>
      <c r="E53" s="361" t="n">
        <v>1358</v>
      </c>
    </row>
    <row r="54" customFormat="false" ht="11.45" hidden="false" customHeight="true" outlineLevel="0" collapsed="false">
      <c r="A54" s="358" t="n">
        <f aca="false">IF(C54&lt;&gt;"",COUNTA($C$10:C54),"")</f>
        <v>36</v>
      </c>
      <c r="B54" s="156" t="s">
        <v>592</v>
      </c>
      <c r="C54" s="361" t="n">
        <v>172</v>
      </c>
      <c r="D54" s="361" t="n">
        <v>172</v>
      </c>
      <c r="E54" s="361" t="s">
        <v>17</v>
      </c>
    </row>
    <row r="55" customFormat="false" ht="11.45" hidden="false" customHeight="true" outlineLevel="0" collapsed="false">
      <c r="A55" s="358" t="n">
        <f aca="false">IF(C55&lt;&gt;"",COUNTA($C$10:C55),"")</f>
        <v>37</v>
      </c>
      <c r="B55" s="156" t="s">
        <v>593</v>
      </c>
      <c r="C55" s="361" t="n">
        <v>28</v>
      </c>
      <c r="D55" s="361" t="n">
        <v>28</v>
      </c>
      <c r="E55" s="361" t="s">
        <v>17</v>
      </c>
    </row>
    <row r="56" customFormat="false" ht="11.45" hidden="false" customHeight="true" outlineLevel="0" collapsed="false">
      <c r="A56" s="358" t="n">
        <f aca="false">IF(C56&lt;&gt;"",COUNTA($C$10:C56),"")</f>
        <v>38</v>
      </c>
      <c r="B56" s="156" t="s">
        <v>594</v>
      </c>
      <c r="C56" s="361" t="n">
        <v>383</v>
      </c>
      <c r="D56" s="361" t="n">
        <v>288</v>
      </c>
      <c r="E56" s="361" t="n">
        <v>95</v>
      </c>
    </row>
    <row r="57" customFormat="false" ht="11.45" hidden="false" customHeight="true" outlineLevel="0" collapsed="false">
      <c r="A57" s="358" t="n">
        <f aca="false">IF(C57&lt;&gt;"",COUNTA($C$10:C57),"")</f>
        <v>39</v>
      </c>
      <c r="B57" s="156" t="s">
        <v>595</v>
      </c>
      <c r="C57" s="361" t="n">
        <v>59</v>
      </c>
      <c r="D57" s="361" t="n">
        <v>56</v>
      </c>
      <c r="E57" s="361" t="n">
        <v>3</v>
      </c>
    </row>
    <row r="58" customFormat="false" ht="11.45" hidden="false" customHeight="true" outlineLevel="0" collapsed="false">
      <c r="A58" s="358" t="n">
        <f aca="false">IF(C58&lt;&gt;"",COUNTA($C$10:C58),"")</f>
        <v>40</v>
      </c>
      <c r="B58" s="156" t="s">
        <v>596</v>
      </c>
      <c r="C58" s="361" t="n">
        <v>1141</v>
      </c>
      <c r="D58" s="361" t="n">
        <v>1141</v>
      </c>
      <c r="E58" s="361" t="s">
        <v>17</v>
      </c>
    </row>
    <row r="59" customFormat="false" ht="11.45" hidden="false" customHeight="true" outlineLevel="0" collapsed="false">
      <c r="A59" s="358" t="str">
        <f aca="false">IF(C59&lt;&gt;"",COUNTA($C$10:C59),"")</f>
        <v/>
      </c>
      <c r="B59" s="156"/>
      <c r="C59" s="361"/>
      <c r="D59" s="363"/>
      <c r="E59" s="363"/>
    </row>
    <row r="60" s="124" customFormat="true" ht="11.45" hidden="false" customHeight="true" outlineLevel="0" collapsed="false">
      <c r="A60" s="358" t="n">
        <f aca="false">IF(C60&lt;&gt;"",COUNTA($C$10:C60),"")</f>
        <v>41</v>
      </c>
      <c r="B60" s="159" t="s">
        <v>597</v>
      </c>
      <c r="C60" s="364" t="n">
        <v>505733</v>
      </c>
      <c r="D60" s="364" t="n">
        <v>152637</v>
      </c>
      <c r="E60" s="364" t="n">
        <v>342218</v>
      </c>
    </row>
  </sheetData>
  <mergeCells count="12">
    <mergeCell ref="A1:B1"/>
    <mergeCell ref="C1:E1"/>
    <mergeCell ref="A2:B2"/>
    <mergeCell ref="C2:E2"/>
    <mergeCell ref="A3:A7"/>
    <mergeCell ref="B3:B7"/>
    <mergeCell ref="C3:E3"/>
    <mergeCell ref="C4:C6"/>
    <mergeCell ref="D4:E4"/>
    <mergeCell ref="D5:D6"/>
    <mergeCell ref="E5:E6"/>
    <mergeCell ref="C7: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20.7"/>
    <col collapsed="false" customWidth="true" hidden="false" outlineLevel="0" max="3" min="3" style="67" width="14.7"/>
    <col collapsed="false" customWidth="true" hidden="false" outlineLevel="0" max="4" min="4" style="67" width="13.7"/>
    <col collapsed="false" customWidth="true" hidden="false" outlineLevel="0" max="6" min="5" style="67" width="12.7"/>
    <col collapsed="false" customWidth="true" hidden="false" outlineLevel="0" max="7" min="7" style="67" width="13.7"/>
    <col collapsed="false" customWidth="true" hidden="false" outlineLevel="0" max="8" min="8" style="67" width="9.7"/>
    <col collapsed="false" customWidth="false" hidden="false" outlineLevel="0" max="257" min="9" style="67" width="11.42"/>
  </cols>
  <sheetData>
    <row r="1" s="113" customFormat="true" ht="26.1" hidden="false" customHeight="true" outlineLevel="0" collapsed="false">
      <c r="A1" s="112" t="s">
        <v>97</v>
      </c>
      <c r="B1" s="112"/>
      <c r="C1" s="69" t="s">
        <v>527</v>
      </c>
      <c r="D1" s="69"/>
      <c r="E1" s="69"/>
      <c r="F1" s="69"/>
      <c r="G1" s="69"/>
    </row>
    <row r="2" customFormat="false" ht="39.95" hidden="false" customHeight="true" outlineLevel="0" collapsed="false">
      <c r="A2" s="70" t="s">
        <v>598</v>
      </c>
      <c r="B2" s="70"/>
      <c r="C2" s="114" t="s">
        <v>599</v>
      </c>
      <c r="D2" s="114"/>
      <c r="E2" s="114"/>
      <c r="F2" s="114"/>
      <c r="G2" s="114"/>
      <c r="H2" s="66"/>
    </row>
    <row r="3" customFormat="false" ht="11.45" hidden="false" customHeight="true" outlineLevel="0" collapsed="false">
      <c r="A3" s="72" t="s">
        <v>114</v>
      </c>
      <c r="B3" s="75" t="s">
        <v>196</v>
      </c>
      <c r="C3" s="75" t="s">
        <v>600</v>
      </c>
      <c r="D3" s="73" t="s">
        <v>530</v>
      </c>
      <c r="E3" s="73" t="s">
        <v>601</v>
      </c>
      <c r="F3" s="73"/>
      <c r="G3" s="74" t="s">
        <v>542</v>
      </c>
      <c r="H3" s="66"/>
    </row>
    <row r="4" s="104" customFormat="true" ht="11.45" hidden="false" customHeight="true" outlineLevel="0" collapsed="false">
      <c r="A4" s="72"/>
      <c r="B4" s="75"/>
      <c r="C4" s="75"/>
      <c r="D4" s="73"/>
      <c r="E4" s="73" t="s">
        <v>602</v>
      </c>
      <c r="F4" s="75" t="s">
        <v>603</v>
      </c>
      <c r="G4" s="74"/>
      <c r="H4" s="334"/>
    </row>
    <row r="5" s="104" customFormat="true" ht="11.45" hidden="false" customHeight="true" outlineLevel="0" collapsed="false">
      <c r="A5" s="72"/>
      <c r="B5" s="75"/>
      <c r="C5" s="75"/>
      <c r="D5" s="73"/>
      <c r="E5" s="73"/>
      <c r="F5" s="75"/>
      <c r="G5" s="74"/>
      <c r="H5" s="334"/>
    </row>
    <row r="6" s="104" customFormat="true" ht="11.45" hidden="false" customHeight="true" outlineLevel="0" collapsed="false">
      <c r="A6" s="72"/>
      <c r="B6" s="75"/>
      <c r="C6" s="74" t="s">
        <v>538</v>
      </c>
      <c r="D6" s="74"/>
      <c r="E6" s="74"/>
      <c r="F6" s="74"/>
      <c r="G6" s="74"/>
      <c r="H6" s="334"/>
    </row>
    <row r="7" s="81" customFormat="true" ht="11.45" hidden="false" customHeight="true" outlineLevel="0" collapsed="false">
      <c r="A7" s="95" t="n">
        <v>1</v>
      </c>
      <c r="B7" s="78" t="n">
        <v>2</v>
      </c>
      <c r="C7" s="78" t="n">
        <v>3</v>
      </c>
      <c r="D7" s="78" t="n">
        <v>4</v>
      </c>
      <c r="E7" s="78" t="n">
        <v>5</v>
      </c>
      <c r="F7" s="78" t="n">
        <v>6</v>
      </c>
      <c r="G7" s="227" t="n">
        <v>7</v>
      </c>
      <c r="H7" s="193"/>
    </row>
    <row r="8" s="104" customFormat="true" ht="11.45" hidden="false" customHeight="true" outlineLevel="0" collapsed="false">
      <c r="B8" s="155"/>
      <c r="C8" s="101"/>
      <c r="D8" s="101"/>
      <c r="E8" s="101"/>
      <c r="F8" s="101"/>
      <c r="G8" s="101"/>
      <c r="H8" s="334"/>
    </row>
    <row r="9" s="104" customFormat="true" ht="11.45" hidden="false" customHeight="true" outlineLevel="0" collapsed="false">
      <c r="A9" s="358" t="n">
        <f aca="false">IF(E9&lt;&gt;"",COUNTA($E$9:E9),"")</f>
        <v>1</v>
      </c>
      <c r="B9" s="195" t="s">
        <v>328</v>
      </c>
      <c r="C9" s="288" t="n">
        <v>70747</v>
      </c>
      <c r="D9" s="288" t="n">
        <v>3931</v>
      </c>
      <c r="E9" s="288" t="n">
        <v>3503</v>
      </c>
      <c r="F9" s="288" t="n">
        <v>71</v>
      </c>
      <c r="G9" s="288" t="n">
        <v>66816</v>
      </c>
      <c r="H9" s="334"/>
    </row>
    <row r="10" s="104" customFormat="true" ht="11.45" hidden="false" customHeight="true" outlineLevel="0" collapsed="false">
      <c r="A10" s="358" t="n">
        <f aca="false">IF(E10&lt;&gt;"",COUNTA($E$9:E10),"")</f>
        <v>2</v>
      </c>
      <c r="B10" s="195" t="s">
        <v>329</v>
      </c>
      <c r="C10" s="288" t="n">
        <v>44059</v>
      </c>
      <c r="D10" s="288" t="n">
        <v>2831</v>
      </c>
      <c r="E10" s="288" t="n">
        <v>2124</v>
      </c>
      <c r="F10" s="288" t="n">
        <v>180</v>
      </c>
      <c r="G10" s="288" t="n">
        <v>41229</v>
      </c>
      <c r="H10" s="334"/>
    </row>
    <row r="11" s="104" customFormat="true" ht="11.45" hidden="false" customHeight="true" outlineLevel="0" collapsed="false">
      <c r="A11" s="358" t="str">
        <f aca="false">IF(E11&lt;&gt;"",COUNTA($E$9:E11),"")</f>
        <v/>
      </c>
      <c r="B11" s="195"/>
      <c r="C11" s="365"/>
      <c r="D11" s="365"/>
      <c r="E11" s="365"/>
      <c r="F11" s="365"/>
      <c r="G11" s="365"/>
      <c r="H11" s="334"/>
    </row>
    <row r="12" s="104" customFormat="true" ht="11.45" hidden="false" customHeight="true" outlineLevel="0" collapsed="false">
      <c r="A12" s="358" t="n">
        <f aca="false">IF(E12&lt;&gt;"",COUNTA($E$9:E12),"")</f>
        <v>3</v>
      </c>
      <c r="B12" s="195" t="s">
        <v>203</v>
      </c>
      <c r="C12" s="288" t="n">
        <v>82909</v>
      </c>
      <c r="D12" s="288" t="n">
        <v>6626</v>
      </c>
      <c r="E12" s="288" t="n">
        <v>5400</v>
      </c>
      <c r="F12" s="288" t="n">
        <v>824</v>
      </c>
      <c r="G12" s="288" t="n">
        <v>76283</v>
      </c>
      <c r="H12" s="334"/>
    </row>
    <row r="13" s="104" customFormat="true" ht="11.45" hidden="false" customHeight="true" outlineLevel="0" collapsed="false">
      <c r="A13" s="358" t="n">
        <f aca="false">IF(E13&lt;&gt;"",COUNTA($E$9:E13),"")</f>
        <v>4</v>
      </c>
      <c r="B13" s="195" t="s">
        <v>204</v>
      </c>
      <c r="C13" s="288" t="n">
        <v>58246</v>
      </c>
      <c r="D13" s="288" t="n">
        <v>5685</v>
      </c>
      <c r="E13" s="288" t="n">
        <v>4586</v>
      </c>
      <c r="F13" s="288" t="n">
        <v>752</v>
      </c>
      <c r="G13" s="288" t="n">
        <v>52560</v>
      </c>
      <c r="H13" s="334"/>
    </row>
    <row r="14" s="104" customFormat="true" ht="11.45" hidden="false" customHeight="true" outlineLevel="0" collapsed="false">
      <c r="A14" s="358" t="n">
        <f aca="false">IF(E14&lt;&gt;"",COUNTA($E$9:E14),"")</f>
        <v>5</v>
      </c>
      <c r="B14" s="195" t="s">
        <v>205</v>
      </c>
      <c r="C14" s="288" t="n">
        <v>67023</v>
      </c>
      <c r="D14" s="288" t="n">
        <v>4952</v>
      </c>
      <c r="E14" s="288" t="n">
        <v>4057</v>
      </c>
      <c r="F14" s="288" t="n">
        <v>578</v>
      </c>
      <c r="G14" s="288" t="n">
        <v>62071</v>
      </c>
      <c r="H14" s="334"/>
    </row>
    <row r="15" s="104" customFormat="true" ht="11.45" hidden="false" customHeight="true" outlineLevel="0" collapsed="false">
      <c r="A15" s="358" t="n">
        <f aca="false">IF(E15&lt;&gt;"",COUNTA($E$9:E15),"")</f>
        <v>6</v>
      </c>
      <c r="B15" s="195" t="s">
        <v>206</v>
      </c>
      <c r="C15" s="288" t="n">
        <v>45797</v>
      </c>
      <c r="D15" s="288" t="n">
        <v>3878</v>
      </c>
      <c r="E15" s="288" t="n">
        <v>3362</v>
      </c>
      <c r="F15" s="288" t="n">
        <v>10</v>
      </c>
      <c r="G15" s="288" t="n">
        <v>41920</v>
      </c>
      <c r="H15" s="334"/>
    </row>
    <row r="16" s="104" customFormat="true" ht="11.45" hidden="false" customHeight="true" outlineLevel="0" collapsed="false">
      <c r="A16" s="358" t="n">
        <f aca="false">IF(E16&lt;&gt;"",COUNTA($E$9:E16),"")</f>
        <v>7</v>
      </c>
      <c r="B16" s="195" t="s">
        <v>207</v>
      </c>
      <c r="C16" s="288" t="n">
        <v>71407</v>
      </c>
      <c r="D16" s="288" t="n">
        <v>6298</v>
      </c>
      <c r="E16" s="288" t="n">
        <v>5373</v>
      </c>
      <c r="F16" s="288" t="n">
        <v>591</v>
      </c>
      <c r="G16" s="288" t="n">
        <v>65110</v>
      </c>
      <c r="H16" s="334"/>
    </row>
    <row r="17" s="104" customFormat="true" ht="11.45" hidden="false" customHeight="true" outlineLevel="0" collapsed="false">
      <c r="A17" s="358" t="n">
        <f aca="false">IF(E17&lt;&gt;"",COUNTA($E$9:E17),"")</f>
        <v>8</v>
      </c>
      <c r="B17" s="195" t="s">
        <v>208</v>
      </c>
      <c r="C17" s="288" t="n">
        <v>65543</v>
      </c>
      <c r="D17" s="288" t="n">
        <v>5558</v>
      </c>
      <c r="E17" s="288" t="n">
        <v>5224</v>
      </c>
      <c r="F17" s="288" t="n">
        <v>21</v>
      </c>
      <c r="G17" s="288" t="n">
        <v>59986</v>
      </c>
      <c r="H17" s="334"/>
    </row>
    <row r="18" s="104" customFormat="true" ht="11.45" hidden="false" customHeight="true" outlineLevel="0" collapsed="false">
      <c r="A18" s="358" t="str">
        <f aca="false">IF(E18&lt;&gt;"",COUNTA($E$9:E18),"")</f>
        <v/>
      </c>
      <c r="B18" s="195"/>
      <c r="C18" s="288"/>
      <c r="D18" s="288"/>
      <c r="E18" s="288"/>
      <c r="F18" s="288"/>
      <c r="G18" s="288"/>
      <c r="H18" s="334"/>
    </row>
    <row r="19" s="368" customFormat="true" ht="11.45" hidden="false" customHeight="true" outlineLevel="0" collapsed="false">
      <c r="A19" s="358" t="n">
        <f aca="false">IF(E19&lt;&gt;"",COUNTA($E$9:E19),"")</f>
        <v>9</v>
      </c>
      <c r="B19" s="204" t="s">
        <v>415</v>
      </c>
      <c r="C19" s="366" t="n">
        <v>505733</v>
      </c>
      <c r="D19" s="365" t="n">
        <v>39758</v>
      </c>
      <c r="E19" s="365" t="n">
        <v>33629</v>
      </c>
      <c r="F19" s="365" t="n">
        <v>3027</v>
      </c>
      <c r="G19" s="366" t="n">
        <v>465974</v>
      </c>
      <c r="H19" s="367"/>
    </row>
    <row r="20" customFormat="false" ht="11.45" hidden="false" customHeight="true" outlineLevel="0" collapsed="false">
      <c r="B20" s="208"/>
      <c r="C20" s="139"/>
      <c r="D20" s="139"/>
      <c r="E20" s="139"/>
      <c r="F20" s="139"/>
      <c r="G20" s="139"/>
      <c r="H20" s="66"/>
    </row>
    <row r="21" customFormat="false" ht="11.45" hidden="false" customHeight="true" outlineLevel="0" collapsed="false">
      <c r="B21" s="208"/>
      <c r="C21" s="139"/>
      <c r="D21" s="139"/>
      <c r="E21" s="139"/>
      <c r="F21" s="139"/>
      <c r="G21" s="139"/>
      <c r="H21" s="66"/>
    </row>
    <row r="22" customFormat="false" ht="11.45" hidden="false" customHeight="true" outlineLevel="0" collapsed="false">
      <c r="B22" s="208"/>
      <c r="C22" s="139"/>
      <c r="D22" s="139"/>
      <c r="E22" s="139"/>
      <c r="F22" s="139"/>
      <c r="G22" s="139"/>
      <c r="H22" s="66"/>
    </row>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sheetData>
  <mergeCells count="13">
    <mergeCell ref="A1:B1"/>
    <mergeCell ref="C1:G1"/>
    <mergeCell ref="A2:B2"/>
    <mergeCell ref="C2:G2"/>
    <mergeCell ref="A3:A6"/>
    <mergeCell ref="B3:B6"/>
    <mergeCell ref="C3:C5"/>
    <mergeCell ref="D3:D5"/>
    <mergeCell ref="E3:F3"/>
    <mergeCell ref="G3:G5"/>
    <mergeCell ref="E4:E5"/>
    <mergeCell ref="F4:F5"/>
    <mergeCell ref="C6: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39" width="3.7"/>
    <col collapsed="false" customWidth="true" hidden="false" outlineLevel="0" max="2" min="2" style="139" width="20.7"/>
    <col collapsed="false" customWidth="true" hidden="false" outlineLevel="0" max="4" min="3" style="139" width="10.71"/>
    <col collapsed="false" customWidth="true" hidden="false" outlineLevel="0" max="7" min="5" style="139" width="11.7"/>
    <col collapsed="false" customWidth="true" hidden="false" outlineLevel="0" max="8" min="8" style="139" width="10.71"/>
    <col collapsed="false" customWidth="false" hidden="false" outlineLevel="0" max="257" min="9" style="139" width="11.42"/>
  </cols>
  <sheetData>
    <row r="1" s="271" customFormat="true" ht="26.1" hidden="false" customHeight="true" outlineLevel="0" collapsed="false">
      <c r="A1" s="369" t="s">
        <v>97</v>
      </c>
      <c r="B1" s="369"/>
      <c r="C1" s="269" t="s">
        <v>527</v>
      </c>
      <c r="D1" s="269"/>
      <c r="E1" s="269"/>
      <c r="F1" s="269"/>
      <c r="G1" s="269"/>
      <c r="H1" s="269"/>
    </row>
    <row r="2" s="370" customFormat="true" ht="39.95" hidden="false" customHeight="true" outlineLevel="0" collapsed="false">
      <c r="A2" s="130" t="s">
        <v>604</v>
      </c>
      <c r="B2" s="130"/>
      <c r="C2" s="131" t="s">
        <v>605</v>
      </c>
      <c r="D2" s="131"/>
      <c r="E2" s="131"/>
      <c r="F2" s="131"/>
      <c r="G2" s="131"/>
      <c r="H2" s="131"/>
    </row>
    <row r="3" customFormat="false" ht="11.45" hidden="false" customHeight="true" outlineLevel="0" collapsed="false">
      <c r="A3" s="132" t="s">
        <v>114</v>
      </c>
      <c r="B3" s="133" t="s">
        <v>606</v>
      </c>
      <c r="C3" s="133" t="s">
        <v>607</v>
      </c>
      <c r="D3" s="133"/>
      <c r="E3" s="134" t="s">
        <v>601</v>
      </c>
      <c r="F3" s="134"/>
      <c r="G3" s="134"/>
      <c r="H3" s="134"/>
    </row>
    <row r="4" customFormat="false" ht="11.45" hidden="false" customHeight="true" outlineLevel="0" collapsed="false">
      <c r="A4" s="132"/>
      <c r="B4" s="133"/>
      <c r="C4" s="133"/>
      <c r="D4" s="133"/>
      <c r="E4" s="133" t="s">
        <v>608</v>
      </c>
      <c r="F4" s="133"/>
      <c r="G4" s="134" t="s">
        <v>609</v>
      </c>
      <c r="H4" s="134"/>
    </row>
    <row r="5" customFormat="false" ht="11.45" hidden="false" customHeight="true" outlineLevel="0" collapsed="false">
      <c r="A5" s="132"/>
      <c r="B5" s="133"/>
      <c r="C5" s="133"/>
      <c r="D5" s="133"/>
      <c r="E5" s="133"/>
      <c r="F5" s="133"/>
      <c r="G5" s="134"/>
      <c r="H5" s="134"/>
    </row>
    <row r="6" customFormat="false" ht="11.45" hidden="false" customHeight="true" outlineLevel="0" collapsed="false">
      <c r="A6" s="132"/>
      <c r="B6" s="133"/>
      <c r="C6" s="133"/>
      <c r="D6" s="133"/>
      <c r="E6" s="133" t="s">
        <v>121</v>
      </c>
      <c r="F6" s="133" t="s">
        <v>610</v>
      </c>
      <c r="G6" s="133" t="s">
        <v>121</v>
      </c>
      <c r="H6" s="134" t="s">
        <v>610</v>
      </c>
    </row>
    <row r="7" customFormat="false" ht="11.45" hidden="false" customHeight="true" outlineLevel="0" collapsed="false">
      <c r="A7" s="132"/>
      <c r="B7" s="133"/>
      <c r="C7" s="133"/>
      <c r="D7" s="133"/>
      <c r="E7" s="133"/>
      <c r="F7" s="133"/>
      <c r="G7" s="133"/>
      <c r="H7" s="134"/>
    </row>
    <row r="8" customFormat="false" ht="11.45" hidden="false" customHeight="true" outlineLevel="0" collapsed="false">
      <c r="A8" s="132"/>
      <c r="B8" s="133"/>
      <c r="C8" s="134" t="s">
        <v>546</v>
      </c>
      <c r="D8" s="134"/>
      <c r="E8" s="134"/>
      <c r="F8" s="134"/>
      <c r="G8" s="134"/>
      <c r="H8" s="134"/>
    </row>
    <row r="9" s="371" customFormat="true" ht="11.45" hidden="false" customHeight="true" outlineLevel="0" collapsed="false">
      <c r="A9" s="136" t="n">
        <v>1</v>
      </c>
      <c r="B9" s="137" t="n">
        <v>2</v>
      </c>
      <c r="C9" s="278" t="n">
        <v>3</v>
      </c>
      <c r="D9" s="278"/>
      <c r="E9" s="137" t="n">
        <v>4</v>
      </c>
      <c r="F9" s="137" t="n">
        <v>5</v>
      </c>
      <c r="G9" s="137" t="n">
        <v>6</v>
      </c>
      <c r="H9" s="138" t="n">
        <v>7</v>
      </c>
    </row>
    <row r="10" customFormat="false" ht="11.45" hidden="false" customHeight="true" outlineLevel="0" collapsed="false">
      <c r="B10" s="282"/>
      <c r="C10" s="372"/>
      <c r="D10" s="372"/>
      <c r="E10" s="373"/>
      <c r="F10" s="373"/>
      <c r="G10" s="373"/>
      <c r="H10" s="373"/>
    </row>
    <row r="11" customFormat="false" ht="11.45" hidden="false" customHeight="true" outlineLevel="0" collapsed="false">
      <c r="A11" s="358" t="n">
        <f aca="false">IF(E11&lt;&gt;"",COUNTA($E$11:E11),"")</f>
        <v>1</v>
      </c>
      <c r="B11" s="195" t="s">
        <v>328</v>
      </c>
      <c r="C11" s="374" t="n">
        <v>66816</v>
      </c>
      <c r="D11" s="374"/>
      <c r="E11" s="202" t="n">
        <v>3600</v>
      </c>
      <c r="F11" s="202" t="n">
        <v>2433</v>
      </c>
      <c r="G11" s="202" t="n">
        <v>13657</v>
      </c>
      <c r="H11" s="202" t="n">
        <v>2221</v>
      </c>
      <c r="I11" s="375"/>
      <c r="J11" s="375"/>
      <c r="K11" s="375"/>
      <c r="L11" s="375"/>
      <c r="M11" s="375"/>
      <c r="N11" s="375"/>
    </row>
    <row r="12" customFormat="false" ht="11.45" hidden="false" customHeight="true" outlineLevel="0" collapsed="false">
      <c r="A12" s="358" t="n">
        <f aca="false">IF(E12&lt;&gt;"",COUNTA($E$11:E12),"")</f>
        <v>2</v>
      </c>
      <c r="B12" s="195" t="s">
        <v>329</v>
      </c>
      <c r="C12" s="374" t="n">
        <v>41229</v>
      </c>
      <c r="D12" s="374"/>
      <c r="E12" s="202" t="n">
        <v>3393</v>
      </c>
      <c r="F12" s="202" t="n">
        <v>784</v>
      </c>
      <c r="G12" s="202" t="n">
        <v>10180</v>
      </c>
      <c r="H12" s="202" t="n">
        <v>1730</v>
      </c>
      <c r="I12" s="375"/>
      <c r="J12" s="375"/>
      <c r="K12" s="375"/>
      <c r="L12" s="375"/>
      <c r="M12" s="375"/>
      <c r="N12" s="375"/>
    </row>
    <row r="13" customFormat="false" ht="11.45" hidden="false" customHeight="true" outlineLevel="0" collapsed="false">
      <c r="A13" s="358" t="str">
        <f aca="false">IF(E13&lt;&gt;"",COUNTA($E$11:E13),"")</f>
        <v/>
      </c>
      <c r="B13" s="195"/>
      <c r="C13" s="374"/>
      <c r="D13" s="374"/>
      <c r="E13" s="232"/>
      <c r="F13" s="232"/>
      <c r="G13" s="232"/>
      <c r="H13" s="232"/>
      <c r="I13" s="375"/>
      <c r="J13" s="375"/>
      <c r="K13" s="375"/>
      <c r="L13" s="375"/>
      <c r="M13" s="375"/>
      <c r="N13" s="375"/>
    </row>
    <row r="14" customFormat="false" ht="11.45" hidden="false" customHeight="true" outlineLevel="0" collapsed="false">
      <c r="A14" s="358" t="n">
        <f aca="false">IF(E14&lt;&gt;"",COUNTA($E$11:E14),"")</f>
        <v>3</v>
      </c>
      <c r="B14" s="195" t="s">
        <v>203</v>
      </c>
      <c r="C14" s="374" t="n">
        <v>76283</v>
      </c>
      <c r="D14" s="374"/>
      <c r="E14" s="202" t="n">
        <v>2799</v>
      </c>
      <c r="F14" s="202" t="n">
        <v>2587</v>
      </c>
      <c r="G14" s="202" t="n">
        <v>9974</v>
      </c>
      <c r="H14" s="202" t="n">
        <v>4762</v>
      </c>
      <c r="I14" s="375"/>
      <c r="J14" s="375"/>
      <c r="K14" s="375"/>
      <c r="L14" s="375"/>
      <c r="M14" s="375"/>
      <c r="N14" s="375"/>
    </row>
    <row r="15" customFormat="false" ht="11.45" hidden="false" customHeight="true" outlineLevel="0" collapsed="false">
      <c r="A15" s="358" t="n">
        <f aca="false">IF(E15&lt;&gt;"",COUNTA($E$11:E15),"")</f>
        <v>4</v>
      </c>
      <c r="B15" s="195" t="s">
        <v>204</v>
      </c>
      <c r="C15" s="374" t="n">
        <v>52560</v>
      </c>
      <c r="D15" s="374"/>
      <c r="E15" s="202" t="n">
        <v>975</v>
      </c>
      <c r="F15" s="202" t="n">
        <v>1401</v>
      </c>
      <c r="G15" s="202" t="n">
        <v>7961</v>
      </c>
      <c r="H15" s="202" t="n">
        <v>3079</v>
      </c>
      <c r="I15" s="375"/>
      <c r="J15" s="375"/>
      <c r="K15" s="375"/>
      <c r="L15" s="375"/>
      <c r="M15" s="375"/>
      <c r="N15" s="375"/>
    </row>
    <row r="16" customFormat="false" ht="11.45" hidden="false" customHeight="true" outlineLevel="0" collapsed="false">
      <c r="A16" s="358" t="n">
        <f aca="false">IF(E16&lt;&gt;"",COUNTA($E$11:E16),"")</f>
        <v>5</v>
      </c>
      <c r="B16" s="195" t="s">
        <v>205</v>
      </c>
      <c r="C16" s="374" t="n">
        <v>62071</v>
      </c>
      <c r="D16" s="374"/>
      <c r="E16" s="202" t="n">
        <v>1664</v>
      </c>
      <c r="F16" s="202" t="n">
        <v>2343</v>
      </c>
      <c r="G16" s="202" t="n">
        <v>7412</v>
      </c>
      <c r="H16" s="202" t="n">
        <v>4421</v>
      </c>
      <c r="I16" s="375"/>
      <c r="J16" s="375"/>
      <c r="K16" s="375"/>
      <c r="L16" s="375"/>
      <c r="M16" s="375"/>
      <c r="N16" s="375"/>
    </row>
    <row r="17" customFormat="false" ht="11.45" hidden="false" customHeight="true" outlineLevel="0" collapsed="false">
      <c r="A17" s="358" t="n">
        <f aca="false">IF(E17&lt;&gt;"",COUNTA($E$11:E17),"")</f>
        <v>6</v>
      </c>
      <c r="B17" s="195" t="s">
        <v>206</v>
      </c>
      <c r="C17" s="374" t="n">
        <v>41920</v>
      </c>
      <c r="D17" s="374"/>
      <c r="E17" s="202" t="n">
        <v>1864</v>
      </c>
      <c r="F17" s="202" t="n">
        <v>1514</v>
      </c>
      <c r="G17" s="202" t="n">
        <v>6804</v>
      </c>
      <c r="H17" s="202" t="n">
        <v>2413</v>
      </c>
      <c r="I17" s="375"/>
      <c r="J17" s="375"/>
      <c r="K17" s="375"/>
      <c r="L17" s="375"/>
      <c r="M17" s="375"/>
      <c r="N17" s="375"/>
    </row>
    <row r="18" customFormat="false" ht="11.45" hidden="false" customHeight="true" outlineLevel="0" collapsed="false">
      <c r="A18" s="358" t="n">
        <f aca="false">IF(E18&lt;&gt;"",COUNTA($E$11:E18),"")</f>
        <v>7</v>
      </c>
      <c r="B18" s="195" t="s">
        <v>207</v>
      </c>
      <c r="C18" s="374" t="n">
        <v>65110</v>
      </c>
      <c r="D18" s="374"/>
      <c r="E18" s="202" t="n">
        <v>1685</v>
      </c>
      <c r="F18" s="202" t="n">
        <v>2386</v>
      </c>
      <c r="G18" s="202" t="n">
        <v>8964</v>
      </c>
      <c r="H18" s="202" t="n">
        <v>4452</v>
      </c>
      <c r="I18" s="375"/>
      <c r="J18" s="375"/>
      <c r="K18" s="375"/>
      <c r="L18" s="375"/>
      <c r="M18" s="375"/>
      <c r="N18" s="375"/>
    </row>
    <row r="19" customFormat="false" ht="11.45" hidden="false" customHeight="true" outlineLevel="0" collapsed="false">
      <c r="A19" s="358" t="n">
        <f aca="false">IF(E19&lt;&gt;"",COUNTA($E$11:E19),"")</f>
        <v>8</v>
      </c>
      <c r="B19" s="195" t="s">
        <v>208</v>
      </c>
      <c r="C19" s="374" t="n">
        <v>59986</v>
      </c>
      <c r="D19" s="374"/>
      <c r="E19" s="202" t="n">
        <v>1671</v>
      </c>
      <c r="F19" s="202" t="n">
        <v>1967</v>
      </c>
      <c r="G19" s="202" t="n">
        <v>8083</v>
      </c>
      <c r="H19" s="202" t="n">
        <v>4188</v>
      </c>
      <c r="I19" s="375"/>
      <c r="J19" s="375"/>
      <c r="K19" s="375"/>
      <c r="L19" s="375"/>
      <c r="M19" s="375"/>
      <c r="N19" s="375"/>
    </row>
    <row r="20" customFormat="false" ht="11.45" hidden="false" customHeight="true" outlineLevel="0" collapsed="false">
      <c r="A20" s="358" t="str">
        <f aca="false">IF(E20&lt;&gt;"",COUNTA($E$11:E20),"")</f>
        <v/>
      </c>
      <c r="B20" s="195"/>
      <c r="C20" s="374"/>
      <c r="D20" s="374"/>
      <c r="E20" s="202"/>
      <c r="F20" s="202"/>
      <c r="G20" s="202"/>
      <c r="H20" s="202"/>
      <c r="I20" s="375"/>
      <c r="J20" s="375"/>
      <c r="K20" s="375"/>
      <c r="L20" s="375"/>
      <c r="M20" s="375"/>
      <c r="N20" s="375"/>
    </row>
    <row r="21" customFormat="false" ht="11.45" hidden="false" customHeight="true" outlineLevel="0" collapsed="false">
      <c r="A21" s="358" t="n">
        <f aca="false">IF(E21&lt;&gt;"",COUNTA($E$11:E21),"")</f>
        <v>9</v>
      </c>
      <c r="B21" s="204" t="s">
        <v>415</v>
      </c>
      <c r="C21" s="376" t="n">
        <v>465974</v>
      </c>
      <c r="D21" s="376"/>
      <c r="E21" s="234" t="n">
        <v>17651</v>
      </c>
      <c r="F21" s="234" t="n">
        <v>15415</v>
      </c>
      <c r="G21" s="234" t="n">
        <v>73037</v>
      </c>
      <c r="H21" s="234" t="n">
        <v>27265</v>
      </c>
      <c r="I21" s="375"/>
      <c r="J21" s="375"/>
      <c r="K21" s="375"/>
      <c r="L21" s="375"/>
      <c r="M21" s="375"/>
      <c r="N21" s="375"/>
    </row>
    <row r="22" customFormat="false" ht="11.45" hidden="false" customHeight="true" outlineLevel="0" collapsed="false">
      <c r="A22" s="377"/>
      <c r="B22" s="378"/>
      <c r="C22" s="379"/>
      <c r="D22" s="379"/>
      <c r="E22" s="380"/>
      <c r="F22" s="380"/>
      <c r="G22" s="380"/>
      <c r="H22" s="380"/>
    </row>
    <row r="23" customFormat="false" ht="11.45" hidden="false" customHeight="true" outlineLevel="0" collapsed="false">
      <c r="B23" s="208"/>
      <c r="C23" s="381"/>
      <c r="D23" s="381"/>
      <c r="E23" s="381"/>
      <c r="F23" s="381"/>
      <c r="G23" s="381"/>
      <c r="H23" s="381"/>
    </row>
    <row r="24" customFormat="false" ht="11.45" hidden="false" customHeight="true" outlineLevel="0" collapsed="false">
      <c r="A24" s="132" t="s">
        <v>114</v>
      </c>
      <c r="B24" s="133" t="s">
        <v>606</v>
      </c>
      <c r="C24" s="133" t="s">
        <v>611</v>
      </c>
      <c r="D24" s="133"/>
      <c r="E24" s="133"/>
      <c r="F24" s="133"/>
      <c r="G24" s="133"/>
      <c r="H24" s="134" t="s">
        <v>612</v>
      </c>
    </row>
    <row r="25" customFormat="false" ht="11.45" hidden="false" customHeight="true" outlineLevel="0" collapsed="false">
      <c r="A25" s="132"/>
      <c r="B25" s="133"/>
      <c r="C25" s="133" t="s">
        <v>613</v>
      </c>
      <c r="D25" s="133"/>
      <c r="E25" s="133" t="s">
        <v>550</v>
      </c>
      <c r="F25" s="133"/>
      <c r="G25" s="133" t="s">
        <v>614</v>
      </c>
      <c r="H25" s="134"/>
    </row>
    <row r="26" customFormat="false" ht="11.45" hidden="false" customHeight="true" outlineLevel="0" collapsed="false">
      <c r="A26" s="132"/>
      <c r="B26" s="133"/>
      <c r="C26" s="133"/>
      <c r="D26" s="133"/>
      <c r="E26" s="133"/>
      <c r="F26" s="133"/>
      <c r="G26" s="133"/>
      <c r="H26" s="134"/>
    </row>
    <row r="27" customFormat="false" ht="11.45" hidden="false" customHeight="true" outlineLevel="0" collapsed="false">
      <c r="A27" s="132"/>
      <c r="B27" s="133"/>
      <c r="C27" s="133"/>
      <c r="D27" s="133"/>
      <c r="E27" s="133"/>
      <c r="F27" s="133"/>
      <c r="G27" s="133"/>
      <c r="H27" s="134"/>
    </row>
    <row r="28" customFormat="false" ht="11.45" hidden="false" customHeight="true" outlineLevel="0" collapsed="false">
      <c r="A28" s="132"/>
      <c r="B28" s="133"/>
      <c r="C28" s="133" t="s">
        <v>121</v>
      </c>
      <c r="D28" s="133" t="s">
        <v>610</v>
      </c>
      <c r="E28" s="133" t="s">
        <v>121</v>
      </c>
      <c r="F28" s="133" t="s">
        <v>610</v>
      </c>
      <c r="G28" s="133"/>
      <c r="H28" s="134"/>
    </row>
    <row r="29" customFormat="false" ht="11.45" hidden="false" customHeight="true" outlineLevel="0" collapsed="false">
      <c r="A29" s="132"/>
      <c r="B29" s="133"/>
      <c r="C29" s="133"/>
      <c r="D29" s="133"/>
      <c r="E29" s="133"/>
      <c r="F29" s="133"/>
      <c r="G29" s="133"/>
      <c r="H29" s="134"/>
    </row>
    <row r="30" customFormat="false" ht="11.45" hidden="false" customHeight="true" outlineLevel="0" collapsed="false">
      <c r="A30" s="132"/>
      <c r="B30" s="133"/>
      <c r="C30" s="133" t="s">
        <v>538</v>
      </c>
      <c r="D30" s="133"/>
      <c r="E30" s="133"/>
      <c r="F30" s="133"/>
      <c r="G30" s="133"/>
      <c r="H30" s="134" t="s">
        <v>293</v>
      </c>
    </row>
    <row r="31" s="371" customFormat="true" ht="11.45" hidden="false" customHeight="true" outlineLevel="0" collapsed="false">
      <c r="A31" s="136" t="n">
        <v>1</v>
      </c>
      <c r="B31" s="137" t="n">
        <v>2</v>
      </c>
      <c r="C31" s="137" t="n">
        <v>8</v>
      </c>
      <c r="D31" s="137" t="n">
        <v>9</v>
      </c>
      <c r="E31" s="137" t="n">
        <v>10</v>
      </c>
      <c r="F31" s="137" t="n">
        <v>11</v>
      </c>
      <c r="G31" s="137" t="n">
        <v>12</v>
      </c>
      <c r="H31" s="138" t="n">
        <v>13</v>
      </c>
    </row>
    <row r="32" customFormat="false" ht="11.45" hidden="false" customHeight="true" outlineLevel="0" collapsed="false">
      <c r="B32" s="282"/>
      <c r="C32" s="373"/>
      <c r="D32" s="373"/>
      <c r="E32" s="373"/>
      <c r="F32" s="382"/>
      <c r="G32" s="373"/>
      <c r="H32" s="373"/>
    </row>
    <row r="33" customFormat="false" ht="11.45" hidden="false" customHeight="true" outlineLevel="0" collapsed="false">
      <c r="A33" s="358" t="n">
        <f aca="false">IF(E33&lt;&gt;"",COUNTA($E$33:E33),"")</f>
        <v>1</v>
      </c>
      <c r="B33" s="195" t="s">
        <v>328</v>
      </c>
      <c r="C33" s="202" t="n">
        <v>7807</v>
      </c>
      <c r="D33" s="202" t="n">
        <v>26020</v>
      </c>
      <c r="E33" s="202" t="n">
        <v>2401</v>
      </c>
      <c r="F33" s="202" t="n">
        <v>5099</v>
      </c>
      <c r="G33" s="202" t="n">
        <v>2447</v>
      </c>
      <c r="H33" s="202" t="n">
        <v>327</v>
      </c>
      <c r="I33" s="375"/>
      <c r="J33" s="375"/>
      <c r="K33" s="375"/>
      <c r="L33" s="375"/>
      <c r="M33" s="375"/>
      <c r="N33" s="375"/>
    </row>
    <row r="34" customFormat="false" ht="11.45" hidden="false" customHeight="true" outlineLevel="0" collapsed="false">
      <c r="A34" s="358" t="n">
        <f aca="false">IF(E34&lt;&gt;"",COUNTA($E$33:E34),"")</f>
        <v>2</v>
      </c>
      <c r="B34" s="195" t="s">
        <v>329</v>
      </c>
      <c r="C34" s="202" t="n">
        <v>2763</v>
      </c>
      <c r="D34" s="202" t="n">
        <v>13592</v>
      </c>
      <c r="E34" s="202" t="n">
        <v>2782</v>
      </c>
      <c r="F34" s="202" t="n">
        <v>2800</v>
      </c>
      <c r="G34" s="202" t="n">
        <v>2657</v>
      </c>
      <c r="H34" s="202" t="n">
        <v>447</v>
      </c>
      <c r="I34" s="375"/>
      <c r="J34" s="375"/>
      <c r="K34" s="375"/>
      <c r="L34" s="375"/>
      <c r="M34" s="375"/>
      <c r="N34" s="375"/>
    </row>
    <row r="35" customFormat="false" ht="11.45" hidden="false" customHeight="true" outlineLevel="0" collapsed="false">
      <c r="A35" s="358" t="str">
        <f aca="false">IF(E35&lt;&gt;"",COUNTA($E$33:E35),"")</f>
        <v/>
      </c>
      <c r="B35" s="195"/>
      <c r="C35" s="232"/>
      <c r="D35" s="232"/>
      <c r="E35" s="232"/>
      <c r="F35" s="232"/>
      <c r="G35" s="232"/>
      <c r="H35" s="232"/>
      <c r="I35" s="375"/>
      <c r="J35" s="375"/>
      <c r="K35" s="375"/>
      <c r="L35" s="375"/>
      <c r="M35" s="375"/>
      <c r="N35" s="375"/>
    </row>
    <row r="36" customFormat="false" ht="11.45" hidden="false" customHeight="true" outlineLevel="0" collapsed="false">
      <c r="A36" s="358" t="n">
        <f aca="false">IF(E36&lt;&gt;"",COUNTA($E$33:E36),"")</f>
        <v>3</v>
      </c>
      <c r="B36" s="195" t="s">
        <v>203</v>
      </c>
      <c r="C36" s="202" t="n">
        <v>6246</v>
      </c>
      <c r="D36" s="202" t="n">
        <v>40036</v>
      </c>
      <c r="E36" s="202" t="n">
        <v>2518</v>
      </c>
      <c r="F36" s="202" t="n">
        <v>5128</v>
      </c>
      <c r="G36" s="202" t="n">
        <v>1185</v>
      </c>
      <c r="H36" s="202" t="n">
        <v>291</v>
      </c>
      <c r="I36" s="375"/>
      <c r="J36" s="375"/>
      <c r="K36" s="375"/>
      <c r="L36" s="375"/>
      <c r="M36" s="375"/>
      <c r="N36" s="375"/>
    </row>
    <row r="37" customFormat="false" ht="11.45" hidden="false" customHeight="true" outlineLevel="0" collapsed="false">
      <c r="A37" s="358" t="n">
        <f aca="false">IF(E37&lt;&gt;"",COUNTA($E$33:E37),"")</f>
        <v>4</v>
      </c>
      <c r="B37" s="195" t="s">
        <v>204</v>
      </c>
      <c r="C37" s="202" t="n">
        <v>4390</v>
      </c>
      <c r="D37" s="202" t="n">
        <v>28834</v>
      </c>
      <c r="E37" s="202" t="n">
        <v>712</v>
      </c>
      <c r="F37" s="202" t="n">
        <v>3882</v>
      </c>
      <c r="G37" s="202" t="n">
        <v>1046</v>
      </c>
      <c r="H37" s="202" t="n">
        <v>248</v>
      </c>
      <c r="I37" s="375"/>
      <c r="J37" s="375"/>
      <c r="K37" s="375"/>
      <c r="L37" s="375"/>
      <c r="M37" s="375"/>
      <c r="N37" s="375"/>
    </row>
    <row r="38" customFormat="false" ht="11.45" hidden="false" customHeight="true" outlineLevel="0" collapsed="false">
      <c r="A38" s="358" t="n">
        <f aca="false">IF(E38&lt;&gt;"",COUNTA($E$33:E38),"")</f>
        <v>5</v>
      </c>
      <c r="B38" s="195" t="s">
        <v>205</v>
      </c>
      <c r="C38" s="202" t="n">
        <v>7896</v>
      </c>
      <c r="D38" s="202" t="n">
        <v>29251</v>
      </c>
      <c r="E38" s="202" t="n">
        <v>1870</v>
      </c>
      <c r="F38" s="202" t="n">
        <v>5856</v>
      </c>
      <c r="G38" s="202" t="n">
        <v>973</v>
      </c>
      <c r="H38" s="202" t="n">
        <v>278</v>
      </c>
      <c r="I38" s="375"/>
      <c r="J38" s="375"/>
      <c r="K38" s="375"/>
      <c r="L38" s="375"/>
      <c r="M38" s="375"/>
      <c r="N38" s="375"/>
    </row>
    <row r="39" customFormat="false" ht="11.45" hidden="false" customHeight="true" outlineLevel="0" collapsed="false">
      <c r="A39" s="358" t="n">
        <f aca="false">IF(E39&lt;&gt;"",COUNTA($E$33:E39),"")</f>
        <v>6</v>
      </c>
      <c r="B39" s="195" t="s">
        <v>206</v>
      </c>
      <c r="C39" s="202" t="n">
        <v>2277</v>
      </c>
      <c r="D39" s="202" t="n">
        <v>21718</v>
      </c>
      <c r="E39" s="202" t="n">
        <v>468</v>
      </c>
      <c r="F39" s="202" t="n">
        <v>3640</v>
      </c>
      <c r="G39" s="202" t="n">
        <v>1022</v>
      </c>
      <c r="H39" s="202" t="n">
        <v>270</v>
      </c>
      <c r="I39" s="375"/>
      <c r="J39" s="375"/>
      <c r="K39" s="375"/>
      <c r="L39" s="375"/>
      <c r="M39" s="375"/>
      <c r="N39" s="375"/>
    </row>
    <row r="40" customFormat="false" ht="11.45" hidden="false" customHeight="true" outlineLevel="0" collapsed="false">
      <c r="A40" s="358" t="n">
        <f aca="false">IF(E40&lt;&gt;"",COUNTA($E$33:E40),"")</f>
        <v>7</v>
      </c>
      <c r="B40" s="195" t="s">
        <v>207</v>
      </c>
      <c r="C40" s="202" t="n">
        <v>3248</v>
      </c>
      <c r="D40" s="202" t="n">
        <v>36584</v>
      </c>
      <c r="E40" s="202" t="n">
        <v>1956</v>
      </c>
      <c r="F40" s="202" t="n">
        <v>4549</v>
      </c>
      <c r="G40" s="202" t="n">
        <v>643</v>
      </c>
      <c r="H40" s="202" t="n">
        <v>274</v>
      </c>
      <c r="I40" s="375"/>
      <c r="J40" s="375"/>
      <c r="K40" s="375"/>
      <c r="L40" s="375"/>
      <c r="M40" s="375"/>
      <c r="N40" s="375"/>
    </row>
    <row r="41" customFormat="false" ht="11.45" hidden="false" customHeight="true" outlineLevel="0" collapsed="false">
      <c r="A41" s="358" t="n">
        <f aca="false">IF(E41&lt;&gt;"",COUNTA($E$33:E41),"")</f>
        <v>8</v>
      </c>
      <c r="B41" s="195" t="s">
        <v>208</v>
      </c>
      <c r="C41" s="202" t="n">
        <v>4071</v>
      </c>
      <c r="D41" s="202" t="n">
        <v>34155</v>
      </c>
      <c r="E41" s="202" t="n">
        <v>876</v>
      </c>
      <c r="F41" s="202" t="n">
        <v>3358</v>
      </c>
      <c r="G41" s="202" t="n">
        <v>999</v>
      </c>
      <c r="H41" s="202" t="n">
        <v>282</v>
      </c>
      <c r="I41" s="375"/>
      <c r="J41" s="375"/>
      <c r="K41" s="375"/>
      <c r="L41" s="375"/>
      <c r="M41" s="375"/>
      <c r="N41" s="375"/>
    </row>
    <row r="42" customFormat="false" ht="11.45" hidden="false" customHeight="true" outlineLevel="0" collapsed="false">
      <c r="A42" s="358" t="str">
        <f aca="false">IF(E42&lt;&gt;"",COUNTA($E$33:E42),"")</f>
        <v/>
      </c>
      <c r="B42" s="195"/>
      <c r="C42" s="202"/>
      <c r="D42" s="202"/>
      <c r="E42" s="202"/>
      <c r="F42" s="202"/>
      <c r="G42" s="202"/>
      <c r="H42" s="202"/>
      <c r="I42" s="375"/>
      <c r="J42" s="375"/>
      <c r="K42" s="375"/>
      <c r="L42" s="375"/>
      <c r="M42" s="375"/>
      <c r="N42" s="375"/>
    </row>
    <row r="43" customFormat="false" ht="11.45" hidden="false" customHeight="true" outlineLevel="0" collapsed="false">
      <c r="A43" s="358" t="n">
        <f aca="false">IF(E43&lt;&gt;"",COUNTA($E$33:E43),"")</f>
        <v>9</v>
      </c>
      <c r="B43" s="204" t="s">
        <v>415</v>
      </c>
      <c r="C43" s="234" t="n">
        <v>38698</v>
      </c>
      <c r="D43" s="234" t="n">
        <v>230190</v>
      </c>
      <c r="E43" s="234" t="n">
        <v>13583</v>
      </c>
      <c r="F43" s="234" t="n">
        <v>34311</v>
      </c>
      <c r="G43" s="234" t="n">
        <v>10972</v>
      </c>
      <c r="H43" s="234" t="n">
        <v>291</v>
      </c>
      <c r="I43" s="375"/>
      <c r="J43" s="375"/>
      <c r="K43" s="375"/>
      <c r="L43" s="375"/>
      <c r="M43" s="375"/>
      <c r="N43" s="375"/>
    </row>
    <row r="44" customFormat="false" ht="11.25" hidden="false" customHeight="true" outlineLevel="0" collapsed="false">
      <c r="B44" s="208"/>
      <c r="E44" s="139" t="s">
        <v>467</v>
      </c>
    </row>
    <row r="45" customFormat="false" ht="11.45" hidden="false" customHeight="true" outlineLevel="0" collapsed="false">
      <c r="B45" s="208"/>
    </row>
  </sheetData>
  <mergeCells count="40">
    <mergeCell ref="A1:B1"/>
    <mergeCell ref="C1:H1"/>
    <mergeCell ref="A2:B2"/>
    <mergeCell ref="C2:H2"/>
    <mergeCell ref="A3:A8"/>
    <mergeCell ref="B3:B8"/>
    <mergeCell ref="C3:D7"/>
    <mergeCell ref="E3:H3"/>
    <mergeCell ref="E4:F5"/>
    <mergeCell ref="G4:H5"/>
    <mergeCell ref="E6:E7"/>
    <mergeCell ref="F6:F7"/>
    <mergeCell ref="G6:G7"/>
    <mergeCell ref="H6:H7"/>
    <mergeCell ref="C8:H8"/>
    <mergeCell ref="C9:D9"/>
    <mergeCell ref="C10:D10"/>
    <mergeCell ref="C11:D11"/>
    <mergeCell ref="C12:D12"/>
    <mergeCell ref="C13:D13"/>
    <mergeCell ref="C14:D14"/>
    <mergeCell ref="C15:D15"/>
    <mergeCell ref="C16:D16"/>
    <mergeCell ref="C17:D17"/>
    <mergeCell ref="C18:D18"/>
    <mergeCell ref="C19:D19"/>
    <mergeCell ref="C20:D20"/>
    <mergeCell ref="C21:D21"/>
    <mergeCell ref="A24:A30"/>
    <mergeCell ref="B24:B30"/>
    <mergeCell ref="C24:G24"/>
    <mergeCell ref="H24:H29"/>
    <mergeCell ref="C25:D27"/>
    <mergeCell ref="E25:F27"/>
    <mergeCell ref="G25:G29"/>
    <mergeCell ref="C28:C29"/>
    <mergeCell ref="D28:D29"/>
    <mergeCell ref="E28:E29"/>
    <mergeCell ref="F28:F29"/>
    <mergeCell ref="C30:G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4" width="4.7"/>
    <col collapsed="false" customWidth="true" hidden="false" outlineLevel="0" max="2" min="2" style="35" width="83.7"/>
    <col collapsed="false" customWidth="false" hidden="false" outlineLevel="0" max="257" min="3" style="35" width="11.42"/>
  </cols>
  <sheetData>
    <row r="1" s="37" customFormat="true" ht="30" hidden="false" customHeight="true" outlineLevel="0" collapsed="false">
      <c r="A1" s="36" t="s">
        <v>110</v>
      </c>
      <c r="B1" s="36"/>
    </row>
    <row r="2" customFormat="false" ht="12" hidden="false" customHeight="true" outlineLevel="0" collapsed="false">
      <c r="A2" s="383" t="s">
        <v>615</v>
      </c>
      <c r="B2" s="384" t="s">
        <v>616</v>
      </c>
    </row>
    <row r="3" customFormat="false" ht="8.1" hidden="false" customHeight="true" outlineLevel="0" collapsed="false">
      <c r="A3" s="383"/>
      <c r="B3" s="384"/>
    </row>
    <row r="4" customFormat="false" ht="12" hidden="false" customHeight="true" outlineLevel="0" collapsed="false">
      <c r="A4" s="383" t="s">
        <v>617</v>
      </c>
      <c r="B4" s="384" t="s">
        <v>618</v>
      </c>
    </row>
    <row r="5" customFormat="false" ht="8.1" hidden="false" customHeight="true" outlineLevel="0" collapsed="false">
      <c r="A5" s="383"/>
      <c r="B5" s="384"/>
    </row>
    <row r="6" customFormat="false" ht="12" hidden="false" customHeight="true" outlineLevel="0" collapsed="false">
      <c r="A6" s="383" t="s">
        <v>619</v>
      </c>
      <c r="B6" s="59" t="s">
        <v>620</v>
      </c>
    </row>
    <row r="7" customFormat="false" ht="8.1" hidden="false" customHeight="true" outlineLevel="0" collapsed="false">
      <c r="A7" s="383"/>
      <c r="B7" s="384"/>
    </row>
    <row r="8" customFormat="false" ht="12" hidden="false" customHeight="true" outlineLevel="0" collapsed="false">
      <c r="A8" s="383" t="s">
        <v>621</v>
      </c>
      <c r="B8" s="59" t="s">
        <v>622</v>
      </c>
    </row>
    <row r="9" customFormat="false" ht="8.1" hidden="false" customHeight="true" outlineLevel="0" collapsed="false">
      <c r="A9" s="383"/>
      <c r="B9" s="384"/>
    </row>
    <row r="10" customFormat="false" ht="12" hidden="false" customHeight="true" outlineLevel="0" collapsed="false">
      <c r="A10" s="383" t="s">
        <v>623</v>
      </c>
      <c r="B10" s="59" t="s">
        <v>624</v>
      </c>
    </row>
    <row r="11" customFormat="false" ht="8.1" hidden="false" customHeight="true" outlineLevel="0" collapsed="false">
      <c r="A11" s="383"/>
      <c r="B11" s="384"/>
    </row>
    <row r="12" customFormat="false" ht="23.1" hidden="false" customHeight="true" outlineLevel="0" collapsed="false">
      <c r="A12" s="383" t="s">
        <v>625</v>
      </c>
      <c r="B12" s="384" t="s">
        <v>626</v>
      </c>
    </row>
    <row r="13" customFormat="false" ht="8.1" hidden="false" customHeight="true" outlineLevel="0" collapsed="false">
      <c r="A13" s="383"/>
      <c r="B13" s="384"/>
    </row>
    <row r="14" customFormat="false" ht="12" hidden="false" customHeight="true" outlineLevel="0" collapsed="false">
      <c r="A14" s="383" t="s">
        <v>627</v>
      </c>
      <c r="B14" s="238" t="s">
        <v>628</v>
      </c>
      <c r="C14" s="67"/>
    </row>
    <row r="15" customFormat="false" ht="8.1" hidden="false" customHeight="true" outlineLevel="0" collapsed="false">
      <c r="A15" s="383"/>
      <c r="B15" s="175"/>
      <c r="C15" s="67"/>
    </row>
    <row r="16" customFormat="false" ht="12" hidden="false" customHeight="true" outlineLevel="0" collapsed="false">
      <c r="A16" s="383" t="s">
        <v>629</v>
      </c>
      <c r="B16" s="238" t="s">
        <v>630</v>
      </c>
      <c r="C16" s="67"/>
    </row>
    <row r="17" customFormat="false" ht="8.1" hidden="false" customHeight="true" outlineLevel="0" collapsed="false">
      <c r="A17" s="383"/>
      <c r="B17" s="384"/>
    </row>
    <row r="18" customFormat="false" ht="12" hidden="false" customHeight="true" outlineLevel="0" collapsed="false">
      <c r="A18" s="383" t="s">
        <v>631</v>
      </c>
      <c r="B18" s="385" t="s">
        <v>632</v>
      </c>
    </row>
    <row r="19" customFormat="false" ht="8.1" hidden="false" customHeight="true" outlineLevel="0" collapsed="false">
      <c r="A19" s="383"/>
      <c r="B19" s="385"/>
    </row>
    <row r="20" customFormat="false" ht="23.1" hidden="false" customHeight="true" outlineLevel="0" collapsed="false">
      <c r="A20" s="383" t="s">
        <v>633</v>
      </c>
      <c r="B20" s="386" t="s">
        <v>634</v>
      </c>
    </row>
    <row r="21" customFormat="false" ht="8.1" hidden="false" customHeight="true" outlineLevel="0" collapsed="false">
      <c r="A21" s="383"/>
      <c r="B21" s="387"/>
    </row>
    <row r="22" customFormat="false" ht="23.1" hidden="false" customHeight="true" outlineLevel="0" collapsed="false">
      <c r="A22" s="383" t="s">
        <v>635</v>
      </c>
      <c r="B22" s="386" t="s">
        <v>636</v>
      </c>
    </row>
    <row r="23" customFormat="false" ht="8.1" hidden="false" customHeight="true" outlineLevel="0" collapsed="false">
      <c r="A23" s="383"/>
      <c r="B23" s="388"/>
    </row>
    <row r="24" customFormat="false" ht="23.1" hidden="false" customHeight="true" outlineLevel="0" collapsed="false">
      <c r="A24" s="383" t="s">
        <v>637</v>
      </c>
      <c r="B24" s="386" t="s">
        <v>638</v>
      </c>
    </row>
    <row r="25" customFormat="false" ht="8.1" hidden="false" customHeight="true" outlineLevel="0" collapsed="false">
      <c r="A25" s="383"/>
      <c r="B25" s="387"/>
    </row>
    <row r="26" customFormat="false" ht="12" hidden="false" customHeight="true" outlineLevel="0" collapsed="false">
      <c r="A26" s="383" t="s">
        <v>639</v>
      </c>
      <c r="B26" s="387" t="s">
        <v>640</v>
      </c>
    </row>
    <row r="27" customFormat="false" ht="8.1" hidden="false" customHeight="true" outlineLevel="0" collapsed="false">
      <c r="A27" s="383"/>
      <c r="B27" s="59"/>
    </row>
    <row r="28" customFormat="false" ht="12" hidden="false" customHeight="true" outlineLevel="0" collapsed="false">
      <c r="A28" s="383" t="s">
        <v>641</v>
      </c>
      <c r="B28" s="389" t="s">
        <v>642</v>
      </c>
    </row>
    <row r="29" customFormat="false" ht="8.1" hidden="false" customHeight="true" outlineLevel="0" collapsed="false">
      <c r="A29" s="383"/>
      <c r="B29" s="390"/>
    </row>
    <row r="30" customFormat="false" ht="12" hidden="false" customHeight="true" outlineLevel="0" collapsed="false">
      <c r="A30" s="383" t="s">
        <v>643</v>
      </c>
      <c r="B30" s="390" t="s">
        <v>644</v>
      </c>
    </row>
    <row r="31" customFormat="false" ht="8.1" hidden="false" customHeight="true" outlineLevel="0" collapsed="false">
      <c r="A31" s="383"/>
      <c r="B31" s="390"/>
    </row>
    <row r="32" customFormat="false" ht="23.1" hidden="false" customHeight="true" outlineLevel="0" collapsed="false">
      <c r="A32" s="391" t="s">
        <v>645</v>
      </c>
      <c r="B32" s="386" t="s">
        <v>646</v>
      </c>
    </row>
    <row r="33" customFormat="false" ht="8.1" hidden="false" customHeight="true" outlineLevel="0" collapsed="false">
      <c r="A33" s="391"/>
      <c r="B33" s="387"/>
    </row>
    <row r="34" customFormat="false" ht="23.1" hidden="false" customHeight="true" outlineLevel="0" collapsed="false">
      <c r="A34" s="391" t="s">
        <v>647</v>
      </c>
      <c r="B34" s="386" t="s">
        <v>648</v>
      </c>
    </row>
    <row r="35" customFormat="false" ht="8.1" hidden="false" customHeight="true" outlineLevel="0" collapsed="false"/>
    <row r="36" customFormat="false" ht="12" hidden="false" customHeight="true" outlineLevel="0" collapsed="false">
      <c r="A36" s="391" t="s">
        <v>649</v>
      </c>
      <c r="B36" s="387" t="s">
        <v>650</v>
      </c>
    </row>
    <row r="37" customFormat="false" ht="8.1" hidden="false" customHeight="true" outlineLevel="0" collapsed="false"/>
    <row r="38" customFormat="false" ht="12" hidden="false" customHeight="true" outlineLevel="0" collapsed="false">
      <c r="A38" s="34" t="s">
        <v>651</v>
      </c>
      <c r="B38" s="387" t="s">
        <v>652</v>
      </c>
    </row>
    <row r="39" customFormat="false" ht="8.1" hidden="false" customHeight="true" outlineLevel="0" collapsed="false">
      <c r="B39" s="387"/>
    </row>
    <row r="40" customFormat="false" ht="23.1" hidden="false" customHeight="true" outlineLevel="0" collapsed="false">
      <c r="A40" s="391" t="s">
        <v>653</v>
      </c>
      <c r="B40" s="386" t="s">
        <v>654</v>
      </c>
    </row>
    <row r="41" customFormat="false" ht="12" hidden="false" customHeight="true" outlineLevel="0" collapsed="false"/>
    <row r="42" customFormat="false" ht="12" hidden="false" customHeight="true" outlineLevel="0" collapsed="false">
      <c r="B42" s="208"/>
    </row>
    <row r="43" customFormat="false" ht="12" hidden="false" customHeight="true" outlineLevel="0" collapsed="false">
      <c r="B43" s="208"/>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5.28"/>
    <col collapsed="false" customWidth="true" hidden="false" outlineLevel="0" max="3" min="3" style="67" width="7.56"/>
    <col collapsed="false" customWidth="true" hidden="false" outlineLevel="0" max="7" min="4" style="67" width="5.71"/>
    <col collapsed="false" customWidth="true" hidden="false" outlineLevel="0" max="9" min="8" style="67" width="6.7"/>
    <col collapsed="false" customWidth="true" hidden="false" outlineLevel="0" max="10" min="10" style="67" width="1.7"/>
    <col collapsed="false" customWidth="true" hidden="false" outlineLevel="0" max="11" min="11" style="67" width="6.7"/>
    <col collapsed="false" customWidth="true" hidden="false" outlineLevel="0" max="15" min="12" style="67" width="5.71"/>
    <col collapsed="false" customWidth="true" hidden="false" outlineLevel="0" max="16" min="16" style="67" width="7.7"/>
    <col collapsed="false" customWidth="false" hidden="false" outlineLevel="0" max="257" min="17" style="67" width="11.42"/>
  </cols>
  <sheetData>
    <row r="1" s="59" customFormat="true" ht="26.1" hidden="false" customHeight="true" outlineLevel="0" collapsed="false">
      <c r="A1" s="68" t="s">
        <v>35</v>
      </c>
      <c r="B1" s="68"/>
      <c r="C1" s="69" t="s">
        <v>112</v>
      </c>
      <c r="D1" s="69"/>
      <c r="E1" s="69"/>
      <c r="F1" s="69"/>
      <c r="G1" s="69"/>
      <c r="H1" s="69"/>
      <c r="I1" s="69"/>
      <c r="J1" s="69"/>
      <c r="K1" s="69"/>
      <c r="L1" s="69"/>
      <c r="M1" s="69"/>
      <c r="N1" s="69"/>
      <c r="O1" s="69"/>
      <c r="P1" s="69"/>
    </row>
    <row r="2" customFormat="false" ht="39.95" hidden="false" customHeight="true" outlineLevel="0" collapsed="false">
      <c r="A2" s="70" t="s">
        <v>113</v>
      </c>
      <c r="B2" s="70"/>
      <c r="C2" s="71" t="s">
        <v>38</v>
      </c>
      <c r="D2" s="71"/>
      <c r="E2" s="71"/>
      <c r="F2" s="71"/>
      <c r="G2" s="71"/>
      <c r="H2" s="71"/>
      <c r="I2" s="71"/>
      <c r="J2" s="71"/>
      <c r="K2" s="71"/>
      <c r="L2" s="71"/>
      <c r="M2" s="71"/>
      <c r="N2" s="71"/>
      <c r="O2" s="71"/>
      <c r="P2" s="71"/>
    </row>
    <row r="3" customFormat="false" ht="11.45" hidden="false" customHeight="true" outlineLevel="0" collapsed="false">
      <c r="A3" s="72" t="s">
        <v>114</v>
      </c>
      <c r="B3" s="73" t="s">
        <v>115</v>
      </c>
      <c r="C3" s="74" t="s">
        <v>116</v>
      </c>
      <c r="D3" s="74"/>
      <c r="E3" s="74"/>
      <c r="F3" s="74"/>
      <c r="G3" s="74"/>
      <c r="H3" s="74"/>
      <c r="I3" s="74"/>
      <c r="J3" s="74"/>
      <c r="K3" s="74"/>
      <c r="L3" s="74"/>
      <c r="M3" s="74"/>
      <c r="N3" s="74"/>
      <c r="O3" s="74"/>
      <c r="P3" s="74"/>
    </row>
    <row r="4" customFormat="false" ht="11.45" hidden="false" customHeight="true" outlineLevel="0" collapsed="false">
      <c r="A4" s="72"/>
      <c r="B4" s="73"/>
      <c r="C4" s="75" t="s">
        <v>117</v>
      </c>
      <c r="D4" s="74" t="s">
        <v>118</v>
      </c>
      <c r="E4" s="74"/>
      <c r="F4" s="74"/>
      <c r="G4" s="74"/>
      <c r="H4" s="74"/>
      <c r="I4" s="74"/>
      <c r="J4" s="74"/>
      <c r="K4" s="74"/>
      <c r="L4" s="74"/>
      <c r="M4" s="74"/>
      <c r="N4" s="74"/>
      <c r="O4" s="74"/>
      <c r="P4" s="74"/>
    </row>
    <row r="5" customFormat="false" ht="11.45" hidden="false" customHeight="true" outlineLevel="0" collapsed="false">
      <c r="A5" s="72"/>
      <c r="B5" s="73"/>
      <c r="C5" s="75"/>
      <c r="D5" s="75" t="s">
        <v>119</v>
      </c>
      <c r="E5" s="75"/>
      <c r="F5" s="75" t="s">
        <v>120</v>
      </c>
      <c r="G5" s="75"/>
      <c r="H5" s="75" t="s">
        <v>121</v>
      </c>
      <c r="I5" s="75"/>
      <c r="J5" s="75"/>
      <c r="K5" s="75" t="s">
        <v>122</v>
      </c>
      <c r="L5" s="75"/>
      <c r="M5" s="75"/>
      <c r="N5" s="75" t="s">
        <v>123</v>
      </c>
      <c r="O5" s="75"/>
      <c r="P5" s="76" t="s">
        <v>124</v>
      </c>
    </row>
    <row r="6" customFormat="false" ht="11.45" hidden="false" customHeight="true" outlineLevel="0" collapsed="false">
      <c r="A6" s="72"/>
      <c r="B6" s="73"/>
      <c r="C6" s="75"/>
      <c r="D6" s="75"/>
      <c r="E6" s="75"/>
      <c r="F6" s="75"/>
      <c r="G6" s="75"/>
      <c r="H6" s="75"/>
      <c r="I6" s="75"/>
      <c r="J6" s="75"/>
      <c r="K6" s="75"/>
      <c r="L6" s="75"/>
      <c r="M6" s="75"/>
      <c r="N6" s="75"/>
      <c r="O6" s="75"/>
      <c r="P6" s="76"/>
    </row>
    <row r="7" s="81" customFormat="true" ht="11.45" hidden="false" customHeight="true" outlineLevel="0" collapsed="false">
      <c r="A7" s="77" t="n">
        <v>1</v>
      </c>
      <c r="B7" s="78" t="n">
        <v>2</v>
      </c>
      <c r="C7" s="79" t="n">
        <v>3</v>
      </c>
      <c r="D7" s="79" t="n">
        <v>4</v>
      </c>
      <c r="E7" s="79"/>
      <c r="F7" s="79" t="n">
        <v>5</v>
      </c>
      <c r="G7" s="79"/>
      <c r="H7" s="79" t="n">
        <v>6</v>
      </c>
      <c r="I7" s="79"/>
      <c r="J7" s="79"/>
      <c r="K7" s="79" t="n">
        <v>7</v>
      </c>
      <c r="L7" s="79"/>
      <c r="M7" s="79"/>
      <c r="N7" s="79" t="n">
        <v>8</v>
      </c>
      <c r="O7" s="79"/>
      <c r="P7" s="80" t="n">
        <v>9</v>
      </c>
    </row>
    <row r="8" s="81" customFormat="true" ht="11.45" hidden="false" customHeight="true" outlineLevel="0" collapsed="false">
      <c r="A8" s="82"/>
      <c r="B8" s="83"/>
      <c r="C8" s="84"/>
      <c r="D8" s="85"/>
      <c r="E8" s="85"/>
      <c r="F8" s="85"/>
      <c r="G8" s="85"/>
      <c r="H8" s="86"/>
      <c r="I8" s="86"/>
      <c r="J8" s="86"/>
      <c r="K8" s="87"/>
      <c r="L8" s="87"/>
      <c r="M8" s="87"/>
      <c r="N8" s="88"/>
      <c r="O8" s="88"/>
      <c r="P8" s="89"/>
    </row>
    <row r="9" customFormat="false" ht="11.45" hidden="false" customHeight="true" outlineLevel="0" collapsed="false">
      <c r="A9" s="90" t="n">
        <f aca="false">IF(B9&lt;&gt;"",COUNTA($B$9:B9),"")</f>
        <v>1</v>
      </c>
      <c r="B9" s="91" t="n">
        <v>2005</v>
      </c>
      <c r="C9" s="84" t="n">
        <v>7659</v>
      </c>
      <c r="D9" s="85" t="n">
        <v>4322</v>
      </c>
      <c r="E9" s="85"/>
      <c r="F9" s="85" t="n">
        <v>3337</v>
      </c>
      <c r="G9" s="85"/>
      <c r="H9" s="86" t="n">
        <v>1357</v>
      </c>
      <c r="I9" s="86"/>
      <c r="J9" s="86"/>
      <c r="K9" s="87" t="n">
        <v>6302</v>
      </c>
      <c r="L9" s="87"/>
      <c r="M9" s="87"/>
      <c r="N9" s="88" t="n">
        <v>7547</v>
      </c>
      <c r="O9" s="88"/>
      <c r="P9" s="89" t="n">
        <v>112</v>
      </c>
    </row>
    <row r="10" customFormat="false" ht="11.45" hidden="false" customHeight="true" outlineLevel="0" collapsed="false">
      <c r="A10" s="90" t="n">
        <f aca="false">IF(B10&lt;&gt;"",COUNTA($B$9:B10),"")</f>
        <v>2</v>
      </c>
      <c r="B10" s="91" t="n">
        <v>2010</v>
      </c>
      <c r="C10" s="84" t="n">
        <v>9272</v>
      </c>
      <c r="D10" s="85" t="n">
        <v>5411</v>
      </c>
      <c r="E10" s="85"/>
      <c r="F10" s="85" t="n">
        <v>3861</v>
      </c>
      <c r="G10" s="85"/>
      <c r="H10" s="86" t="n">
        <v>2833</v>
      </c>
      <c r="I10" s="86"/>
      <c r="J10" s="86"/>
      <c r="K10" s="87" t="n">
        <v>6439</v>
      </c>
      <c r="L10" s="87"/>
      <c r="M10" s="87"/>
      <c r="N10" s="88" t="n">
        <v>9185</v>
      </c>
      <c r="O10" s="88"/>
      <c r="P10" s="89" t="n">
        <v>87</v>
      </c>
    </row>
    <row r="11" customFormat="false" ht="11.45" hidden="false" customHeight="true" outlineLevel="0" collapsed="false">
      <c r="A11" s="90" t="n">
        <f aca="false">IF(B11&lt;&gt;"",COUNTA($B$9:B11),"")</f>
        <v>3</v>
      </c>
      <c r="B11" s="91" t="n">
        <v>2011</v>
      </c>
      <c r="C11" s="84" t="n">
        <v>9706</v>
      </c>
      <c r="D11" s="85" t="n">
        <v>5651</v>
      </c>
      <c r="E11" s="85"/>
      <c r="F11" s="85" t="n">
        <v>4055</v>
      </c>
      <c r="G11" s="85"/>
      <c r="H11" s="86" t="n">
        <v>3311</v>
      </c>
      <c r="I11" s="86"/>
      <c r="J11" s="86"/>
      <c r="K11" s="87" t="n">
        <v>6395</v>
      </c>
      <c r="L11" s="87"/>
      <c r="M11" s="87"/>
      <c r="N11" s="88" t="n">
        <v>9594</v>
      </c>
      <c r="O11" s="88"/>
      <c r="P11" s="89" t="n">
        <v>112</v>
      </c>
    </row>
    <row r="12" customFormat="false" ht="11.45" hidden="false" customHeight="true" outlineLevel="0" collapsed="false">
      <c r="A12" s="90" t="n">
        <f aca="false">IF(B12&lt;&gt;"",COUNTA($B$9:B12),"")</f>
        <v>4</v>
      </c>
      <c r="B12" s="91" t="n">
        <v>2012</v>
      </c>
      <c r="C12" s="84" t="n">
        <v>10151</v>
      </c>
      <c r="D12" s="85" t="n">
        <v>5958</v>
      </c>
      <c r="E12" s="85"/>
      <c r="F12" s="85" t="n">
        <v>4193</v>
      </c>
      <c r="G12" s="85"/>
      <c r="H12" s="86" t="n">
        <v>3509</v>
      </c>
      <c r="I12" s="86"/>
      <c r="J12" s="86"/>
      <c r="K12" s="87" t="n">
        <v>6642</v>
      </c>
      <c r="L12" s="87"/>
      <c r="M12" s="87"/>
      <c r="N12" s="88" t="n">
        <v>10015</v>
      </c>
      <c r="O12" s="88"/>
      <c r="P12" s="89" t="n">
        <v>136</v>
      </c>
    </row>
    <row r="13" customFormat="false" ht="11.45" hidden="false" customHeight="true" outlineLevel="0" collapsed="false">
      <c r="A13" s="90" t="n">
        <f aca="false">IF(B13&lt;&gt;"",COUNTA($B$9:B13),"")</f>
        <v>5</v>
      </c>
      <c r="B13" s="91" t="n">
        <v>2013</v>
      </c>
      <c r="C13" s="84" t="n">
        <v>10901</v>
      </c>
      <c r="D13" s="85" t="n">
        <v>6286</v>
      </c>
      <c r="E13" s="85"/>
      <c r="F13" s="85" t="n">
        <v>4615</v>
      </c>
      <c r="G13" s="85"/>
      <c r="H13" s="86" t="n">
        <v>3979</v>
      </c>
      <c r="I13" s="86"/>
      <c r="J13" s="86"/>
      <c r="K13" s="87" t="n">
        <v>6922</v>
      </c>
      <c r="L13" s="87"/>
      <c r="M13" s="87"/>
      <c r="N13" s="88" t="n">
        <v>10742</v>
      </c>
      <c r="O13" s="88"/>
      <c r="P13" s="89" t="n">
        <v>159</v>
      </c>
    </row>
    <row r="14" customFormat="false" ht="11.45" hidden="false" customHeight="true" outlineLevel="0" collapsed="false">
      <c r="A14" s="90" t="n">
        <f aca="false">IF(B14&lt;&gt;"",COUNTA($B$9:B14),"")</f>
        <v>6</v>
      </c>
      <c r="B14" s="91" t="n">
        <v>2014</v>
      </c>
      <c r="C14" s="84" t="n">
        <v>11652</v>
      </c>
      <c r="D14" s="85" t="n">
        <v>6798</v>
      </c>
      <c r="E14" s="85"/>
      <c r="F14" s="85" t="n">
        <v>4854</v>
      </c>
      <c r="G14" s="85"/>
      <c r="H14" s="86" t="n">
        <v>4140</v>
      </c>
      <c r="I14" s="86"/>
      <c r="J14" s="86"/>
      <c r="K14" s="87" t="n">
        <v>7512</v>
      </c>
      <c r="L14" s="87"/>
      <c r="M14" s="87"/>
      <c r="N14" s="88" t="n">
        <v>11493</v>
      </c>
      <c r="O14" s="88"/>
      <c r="P14" s="89" t="n">
        <v>159</v>
      </c>
    </row>
    <row r="15" customFormat="false" ht="11.45" hidden="false" customHeight="true" outlineLevel="0" collapsed="false">
      <c r="F15" s="92"/>
      <c r="G15" s="92"/>
    </row>
    <row r="16" customFormat="false" ht="11.45" hidden="false" customHeight="true" outlineLevel="0" collapsed="false"/>
    <row r="17" customFormat="false" ht="11.45" hidden="false" customHeight="true" outlineLevel="0" collapsed="false">
      <c r="B17" s="93"/>
      <c r="C17" s="93"/>
      <c r="D17" s="93"/>
      <c r="E17" s="93"/>
      <c r="F17" s="93"/>
      <c r="G17" s="93"/>
      <c r="H17" s="93"/>
      <c r="I17" s="93"/>
      <c r="J17" s="93"/>
      <c r="K17" s="93"/>
      <c r="L17" s="93"/>
      <c r="M17" s="93"/>
      <c r="N17" s="93"/>
      <c r="O17" s="93"/>
      <c r="P17" s="93"/>
    </row>
    <row r="18" s="94" customFormat="true" ht="11.45" hidden="false" customHeight="true" outlineLevel="0" collapsed="false">
      <c r="A18" s="72" t="s">
        <v>114</v>
      </c>
      <c r="B18" s="73" t="s">
        <v>115</v>
      </c>
      <c r="C18" s="74" t="s">
        <v>125</v>
      </c>
      <c r="D18" s="74"/>
      <c r="E18" s="74"/>
      <c r="F18" s="74"/>
      <c r="G18" s="74"/>
      <c r="H18" s="74"/>
      <c r="I18" s="74"/>
      <c r="J18" s="74"/>
      <c r="K18" s="74"/>
      <c r="L18" s="74"/>
      <c r="M18" s="74"/>
      <c r="N18" s="74"/>
      <c r="O18" s="74"/>
      <c r="P18" s="74"/>
    </row>
    <row r="19" s="94" customFormat="true" ht="11.45" hidden="false" customHeight="true" outlineLevel="0" collapsed="false">
      <c r="A19" s="72"/>
      <c r="B19" s="73"/>
      <c r="C19" s="75" t="s">
        <v>117</v>
      </c>
      <c r="D19" s="75" t="s">
        <v>126</v>
      </c>
      <c r="E19" s="75"/>
      <c r="F19" s="75"/>
      <c r="G19" s="75"/>
      <c r="H19" s="75"/>
      <c r="I19" s="75"/>
      <c r="J19" s="75"/>
      <c r="K19" s="75"/>
      <c r="L19" s="75" t="s">
        <v>127</v>
      </c>
      <c r="M19" s="75"/>
      <c r="N19" s="76" t="s">
        <v>128</v>
      </c>
      <c r="O19" s="76"/>
      <c r="P19" s="76"/>
    </row>
    <row r="20" s="94" customFormat="true" ht="11.45" hidden="false" customHeight="true" outlineLevel="0" collapsed="false">
      <c r="A20" s="72"/>
      <c r="B20" s="73"/>
      <c r="C20" s="75"/>
      <c r="D20" s="75"/>
      <c r="E20" s="75"/>
      <c r="F20" s="75"/>
      <c r="G20" s="75"/>
      <c r="H20" s="75"/>
      <c r="I20" s="75"/>
      <c r="J20" s="75"/>
      <c r="K20" s="75"/>
      <c r="L20" s="75"/>
      <c r="M20" s="75"/>
      <c r="N20" s="76"/>
      <c r="O20" s="76"/>
      <c r="P20" s="76"/>
    </row>
    <row r="21" s="94" customFormat="true" ht="11.45" hidden="false" customHeight="true" outlineLevel="0" collapsed="false">
      <c r="A21" s="72"/>
      <c r="B21" s="73"/>
      <c r="C21" s="75"/>
      <c r="D21" s="75"/>
      <c r="E21" s="75"/>
      <c r="F21" s="75"/>
      <c r="G21" s="75"/>
      <c r="H21" s="75"/>
      <c r="I21" s="75"/>
      <c r="J21" s="75"/>
      <c r="K21" s="75"/>
      <c r="L21" s="75"/>
      <c r="M21" s="75"/>
      <c r="N21" s="76"/>
      <c r="O21" s="76"/>
      <c r="P21" s="76"/>
    </row>
    <row r="22" s="94" customFormat="true" ht="11.45" hidden="false" customHeight="true" outlineLevel="0" collapsed="false">
      <c r="A22" s="72"/>
      <c r="B22" s="73"/>
      <c r="C22" s="75"/>
      <c r="D22" s="75" t="s">
        <v>129</v>
      </c>
      <c r="E22" s="75" t="s">
        <v>130</v>
      </c>
      <c r="F22" s="75" t="s">
        <v>131</v>
      </c>
      <c r="G22" s="75" t="s">
        <v>132</v>
      </c>
      <c r="H22" s="75" t="s">
        <v>133</v>
      </c>
      <c r="I22" s="75" t="s">
        <v>134</v>
      </c>
      <c r="J22" s="75" t="s">
        <v>135</v>
      </c>
      <c r="K22" s="75"/>
      <c r="L22" s="75"/>
      <c r="M22" s="75"/>
      <c r="N22" s="75" t="s">
        <v>121</v>
      </c>
      <c r="O22" s="75"/>
      <c r="P22" s="76" t="s">
        <v>136</v>
      </c>
    </row>
    <row r="23" s="94" customFormat="true" ht="11.45" hidden="false" customHeight="true" outlineLevel="0" collapsed="false">
      <c r="A23" s="72"/>
      <c r="B23" s="73"/>
      <c r="C23" s="75"/>
      <c r="D23" s="75"/>
      <c r="E23" s="75"/>
      <c r="F23" s="75"/>
      <c r="G23" s="75"/>
      <c r="H23" s="75"/>
      <c r="I23" s="75"/>
      <c r="J23" s="75"/>
      <c r="K23" s="75"/>
      <c r="L23" s="75"/>
      <c r="M23" s="75"/>
      <c r="N23" s="75"/>
      <c r="O23" s="75"/>
      <c r="P23" s="76"/>
    </row>
    <row r="24" s="94" customFormat="true" ht="11.45" hidden="false" customHeight="true" outlineLevel="0" collapsed="false">
      <c r="A24" s="72"/>
      <c r="B24" s="73"/>
      <c r="C24" s="75"/>
      <c r="D24" s="75"/>
      <c r="E24" s="75"/>
      <c r="F24" s="75"/>
      <c r="G24" s="75"/>
      <c r="H24" s="75"/>
      <c r="I24" s="75"/>
      <c r="J24" s="75"/>
      <c r="K24" s="75"/>
      <c r="L24" s="75"/>
      <c r="M24" s="75"/>
      <c r="N24" s="75"/>
      <c r="O24" s="75"/>
      <c r="P24" s="76"/>
    </row>
    <row r="25" s="94" customFormat="true" ht="11.45" hidden="false" customHeight="true" outlineLevel="0" collapsed="false">
      <c r="A25" s="72"/>
      <c r="B25" s="73"/>
      <c r="C25" s="75"/>
      <c r="D25" s="75"/>
      <c r="E25" s="75"/>
      <c r="F25" s="75"/>
      <c r="G25" s="75"/>
      <c r="H25" s="75"/>
      <c r="I25" s="75"/>
      <c r="J25" s="75"/>
      <c r="K25" s="75"/>
      <c r="L25" s="75"/>
      <c r="M25" s="75"/>
      <c r="N25" s="75"/>
      <c r="O25" s="75"/>
      <c r="P25" s="76"/>
    </row>
    <row r="26" s="81" customFormat="true" ht="11.45" hidden="false" customHeight="true" outlineLevel="0" collapsed="false">
      <c r="A26" s="95" t="n">
        <v>1</v>
      </c>
      <c r="B26" s="78" t="n">
        <v>2</v>
      </c>
      <c r="C26" s="79" t="n">
        <v>3</v>
      </c>
      <c r="D26" s="79" t="n">
        <v>4</v>
      </c>
      <c r="E26" s="79" t="n">
        <v>5</v>
      </c>
      <c r="F26" s="79" t="n">
        <v>6</v>
      </c>
      <c r="G26" s="79" t="n">
        <v>7</v>
      </c>
      <c r="H26" s="79" t="n">
        <v>8</v>
      </c>
      <c r="I26" s="79" t="n">
        <v>9</v>
      </c>
      <c r="J26" s="79" t="n">
        <v>10</v>
      </c>
      <c r="K26" s="79"/>
      <c r="L26" s="79" t="n">
        <v>11</v>
      </c>
      <c r="M26" s="79"/>
      <c r="N26" s="79" t="n">
        <v>12</v>
      </c>
      <c r="O26" s="79"/>
      <c r="P26" s="80" t="n">
        <v>13</v>
      </c>
    </row>
    <row r="27" customFormat="false" ht="11.45" hidden="false" customHeight="true" outlineLevel="0" collapsed="false">
      <c r="B27" s="96"/>
      <c r="C27" s="84"/>
      <c r="D27" s="84"/>
      <c r="E27" s="84"/>
      <c r="F27" s="84"/>
      <c r="G27" s="97"/>
      <c r="H27" s="98"/>
      <c r="I27" s="98"/>
      <c r="J27" s="99"/>
      <c r="K27" s="99"/>
      <c r="L27" s="100"/>
      <c r="M27" s="100"/>
      <c r="N27" s="100"/>
      <c r="O27" s="100"/>
      <c r="P27" s="101"/>
    </row>
    <row r="28" customFormat="false" ht="11.45" hidden="false" customHeight="true" outlineLevel="0" collapsed="false">
      <c r="A28" s="90" t="n">
        <f aca="false">IF(B28&lt;&gt;"",COUNTA($B$28:B28),"")</f>
        <v>1</v>
      </c>
      <c r="B28" s="96" t="n">
        <v>2005</v>
      </c>
      <c r="C28" s="84" t="n">
        <v>7659</v>
      </c>
      <c r="D28" s="84" t="n">
        <v>172</v>
      </c>
      <c r="E28" s="84" t="n">
        <v>380</v>
      </c>
      <c r="F28" s="84" t="n">
        <v>821</v>
      </c>
      <c r="G28" s="97" t="n">
        <v>3244</v>
      </c>
      <c r="H28" s="98" t="n">
        <v>1499</v>
      </c>
      <c r="I28" s="98" t="n">
        <v>1543</v>
      </c>
      <c r="J28" s="99" t="n">
        <v>5564</v>
      </c>
      <c r="K28" s="99"/>
      <c r="L28" s="102" t="n">
        <v>46.3</v>
      </c>
      <c r="M28" s="102"/>
      <c r="N28" s="102" t="n">
        <v>7.9</v>
      </c>
      <c r="O28" s="102"/>
      <c r="P28" s="103" t="n">
        <v>10.7</v>
      </c>
    </row>
    <row r="29" customFormat="false" ht="11.45" hidden="false" customHeight="true" outlineLevel="0" collapsed="false">
      <c r="A29" s="90" t="n">
        <f aca="false">IF(B29&lt;&gt;"",COUNTA($B$28:B29),"")</f>
        <v>2</v>
      </c>
      <c r="B29" s="96" t="n">
        <v>2010</v>
      </c>
      <c r="C29" s="84" t="n">
        <v>9272</v>
      </c>
      <c r="D29" s="84" t="n">
        <v>345</v>
      </c>
      <c r="E29" s="84" t="n">
        <v>462</v>
      </c>
      <c r="F29" s="84" t="n">
        <v>760</v>
      </c>
      <c r="G29" s="97" t="n">
        <v>3681</v>
      </c>
      <c r="H29" s="98" t="n">
        <v>2495</v>
      </c>
      <c r="I29" s="98" t="n">
        <v>1529</v>
      </c>
      <c r="J29" s="99" t="n">
        <v>6936</v>
      </c>
      <c r="K29" s="99"/>
      <c r="L29" s="102" t="n">
        <v>45.8</v>
      </c>
      <c r="M29" s="102"/>
      <c r="N29" s="102" t="n">
        <v>20.7</v>
      </c>
      <c r="O29" s="102"/>
      <c r="P29" s="103" t="n">
        <v>43.6</v>
      </c>
    </row>
    <row r="30" customFormat="false" ht="11.45" hidden="false" customHeight="true" outlineLevel="0" collapsed="false">
      <c r="A30" s="90" t="n">
        <f aca="false">IF(B30&lt;&gt;"",COUNTA($B$28:B30),"")</f>
        <v>3</v>
      </c>
      <c r="B30" s="96" t="n">
        <v>2011</v>
      </c>
      <c r="C30" s="84" t="n">
        <v>9706</v>
      </c>
      <c r="D30" s="84" t="n">
        <v>365</v>
      </c>
      <c r="E30" s="84" t="n">
        <v>523</v>
      </c>
      <c r="F30" s="84" t="n">
        <v>754</v>
      </c>
      <c r="G30" s="97" t="n">
        <v>3730</v>
      </c>
      <c r="H30" s="98" t="n">
        <v>2834</v>
      </c>
      <c r="I30" s="98" t="n">
        <v>1500</v>
      </c>
      <c r="J30" s="99" t="n">
        <v>7318</v>
      </c>
      <c r="K30" s="99"/>
      <c r="L30" s="102" t="n">
        <v>45.8</v>
      </c>
      <c r="M30" s="102"/>
      <c r="N30" s="102" t="n">
        <v>19.9</v>
      </c>
      <c r="O30" s="102"/>
      <c r="P30" s="103" t="n">
        <v>48.5</v>
      </c>
    </row>
    <row r="31" customFormat="false" ht="11.45" hidden="false" customHeight="true" outlineLevel="0" collapsed="false">
      <c r="A31" s="90" t="n">
        <f aca="false">IF(B31&lt;&gt;"",COUNTA($B$28:B31),"")</f>
        <v>4</v>
      </c>
      <c r="B31" s="96" t="n">
        <v>2012</v>
      </c>
      <c r="C31" s="84" t="n">
        <v>10151</v>
      </c>
      <c r="D31" s="84" t="n">
        <v>365</v>
      </c>
      <c r="E31" s="84" t="n">
        <v>578</v>
      </c>
      <c r="F31" s="84" t="n">
        <v>721</v>
      </c>
      <c r="G31" s="97" t="n">
        <v>3764</v>
      </c>
      <c r="H31" s="98" t="n">
        <v>3141</v>
      </c>
      <c r="I31" s="98" t="n">
        <v>1582</v>
      </c>
      <c r="J31" s="99" t="n">
        <v>7626</v>
      </c>
      <c r="K31" s="99"/>
      <c r="L31" s="102" t="n">
        <v>46.2</v>
      </c>
      <c r="M31" s="102"/>
      <c r="N31" s="102" t="n">
        <v>20.7</v>
      </c>
      <c r="O31" s="102"/>
      <c r="P31" s="103" t="n">
        <v>52.9</v>
      </c>
    </row>
    <row r="32" customFormat="false" ht="11.45" hidden="false" customHeight="true" outlineLevel="0" collapsed="false">
      <c r="A32" s="90" t="n">
        <f aca="false">IF(B32&lt;&gt;"",COUNTA($B$28:B32),"")</f>
        <v>5</v>
      </c>
      <c r="B32" s="96" t="n">
        <v>2013</v>
      </c>
      <c r="C32" s="84" t="n">
        <v>10901</v>
      </c>
      <c r="D32" s="84" t="n">
        <v>402</v>
      </c>
      <c r="E32" s="84" t="n">
        <v>685</v>
      </c>
      <c r="F32" s="84" t="n">
        <v>658</v>
      </c>
      <c r="G32" s="97" t="n">
        <v>3836</v>
      </c>
      <c r="H32" s="98" t="n">
        <v>3629</v>
      </c>
      <c r="I32" s="98" t="n">
        <v>1691</v>
      </c>
      <c r="J32" s="99" t="n">
        <v>8123</v>
      </c>
      <c r="K32" s="99"/>
      <c r="L32" s="102" t="n">
        <v>46.7</v>
      </c>
      <c r="M32" s="102"/>
      <c r="N32" s="102" t="n">
        <v>22.5</v>
      </c>
      <c r="O32" s="102"/>
      <c r="P32" s="103" t="n">
        <v>53.9</v>
      </c>
    </row>
    <row r="33" customFormat="false" ht="11.45" hidden="false" customHeight="true" outlineLevel="0" collapsed="false">
      <c r="A33" s="90" t="n">
        <f aca="false">IF(B33&lt;&gt;"",COUNTA($B$28:B33),"")</f>
        <v>6</v>
      </c>
      <c r="B33" s="96" t="n">
        <v>2014</v>
      </c>
      <c r="C33" s="84" t="n">
        <v>11652</v>
      </c>
      <c r="D33" s="84" t="n">
        <v>381</v>
      </c>
      <c r="E33" s="84" t="n">
        <v>719</v>
      </c>
      <c r="F33" s="84" t="n">
        <v>574</v>
      </c>
      <c r="G33" s="97" t="n">
        <v>3833</v>
      </c>
      <c r="H33" s="98" t="n">
        <v>4125</v>
      </c>
      <c r="I33" s="98" t="n">
        <v>2020</v>
      </c>
      <c r="J33" s="99" t="n">
        <v>8532</v>
      </c>
      <c r="K33" s="99"/>
      <c r="L33" s="102" t="n">
        <v>48.2</v>
      </c>
      <c r="M33" s="102"/>
      <c r="N33" s="102" t="n">
        <v>25.4</v>
      </c>
      <c r="O33" s="102"/>
      <c r="P33" s="103" t="n">
        <v>61.2</v>
      </c>
    </row>
    <row r="34" customFormat="false" ht="11.45" hidden="false" customHeight="true" outlineLevel="0" collapsed="false"/>
    <row r="35" customFormat="false" ht="11.45" hidden="false" customHeight="true" outlineLevel="0" collapsed="false"/>
    <row r="36" customFormat="false" ht="11.45" hidden="false" customHeight="true" outlineLevel="0" collapsed="false">
      <c r="B36" s="104"/>
      <c r="C36" s="104"/>
      <c r="D36" s="104"/>
      <c r="E36" s="104"/>
      <c r="F36" s="104"/>
      <c r="G36" s="104"/>
      <c r="H36" s="104"/>
      <c r="I36" s="104"/>
      <c r="J36" s="104"/>
      <c r="K36" s="104"/>
      <c r="L36" s="104"/>
      <c r="M36" s="104"/>
      <c r="N36" s="104"/>
      <c r="O36" s="104"/>
      <c r="P36" s="104"/>
    </row>
    <row r="37" s="105" customFormat="true" ht="11.45" hidden="false" customHeight="true" outlineLevel="0" collapsed="false">
      <c r="A37" s="72" t="s">
        <v>114</v>
      </c>
      <c r="B37" s="73" t="s">
        <v>115</v>
      </c>
      <c r="C37" s="74" t="s">
        <v>137</v>
      </c>
      <c r="D37" s="74"/>
      <c r="E37" s="74"/>
      <c r="F37" s="74"/>
      <c r="G37" s="74"/>
      <c r="H37" s="74"/>
      <c r="I37" s="74"/>
      <c r="J37" s="74"/>
      <c r="K37" s="74"/>
      <c r="L37" s="74"/>
      <c r="M37" s="74"/>
      <c r="N37" s="74"/>
      <c r="O37" s="74"/>
      <c r="P37" s="74"/>
    </row>
    <row r="38" s="105" customFormat="true" ht="11.45" hidden="false" customHeight="true" outlineLevel="0" collapsed="false">
      <c r="A38" s="72"/>
      <c r="B38" s="73"/>
      <c r="C38" s="75" t="s">
        <v>117</v>
      </c>
      <c r="D38" s="76" t="s">
        <v>138</v>
      </c>
      <c r="E38" s="76"/>
      <c r="F38" s="76"/>
      <c r="G38" s="76"/>
      <c r="H38" s="76"/>
      <c r="I38" s="76"/>
      <c r="J38" s="76"/>
      <c r="K38" s="76"/>
      <c r="L38" s="76"/>
      <c r="M38" s="76"/>
      <c r="N38" s="76"/>
      <c r="O38" s="76"/>
      <c r="P38" s="76"/>
    </row>
    <row r="39" s="105" customFormat="true" ht="11.45" hidden="false" customHeight="true" outlineLevel="0" collapsed="false">
      <c r="A39" s="72"/>
      <c r="B39" s="73"/>
      <c r="C39" s="75"/>
      <c r="D39" s="75" t="s">
        <v>139</v>
      </c>
      <c r="E39" s="75"/>
      <c r="F39" s="75"/>
      <c r="G39" s="76" t="s">
        <v>140</v>
      </c>
      <c r="H39" s="76"/>
      <c r="I39" s="76"/>
      <c r="J39" s="76"/>
      <c r="K39" s="76"/>
      <c r="L39" s="76"/>
      <c r="M39" s="76"/>
      <c r="N39" s="76"/>
      <c r="O39" s="76"/>
      <c r="P39" s="76"/>
    </row>
    <row r="40" s="105" customFormat="true" ht="11.45" hidden="false" customHeight="true" outlineLevel="0" collapsed="false">
      <c r="A40" s="72"/>
      <c r="B40" s="73"/>
      <c r="C40" s="75"/>
      <c r="D40" s="75"/>
      <c r="E40" s="75"/>
      <c r="F40" s="75"/>
      <c r="G40" s="75" t="s">
        <v>141</v>
      </c>
      <c r="H40" s="75"/>
      <c r="I40" s="75"/>
      <c r="J40" s="74" t="s">
        <v>142</v>
      </c>
      <c r="K40" s="74"/>
      <c r="L40" s="74"/>
      <c r="M40" s="74"/>
      <c r="N40" s="74"/>
      <c r="O40" s="74"/>
      <c r="P40" s="74"/>
    </row>
    <row r="41" s="105" customFormat="true" ht="11.45" hidden="false" customHeight="true" outlineLevel="0" collapsed="false">
      <c r="A41" s="72"/>
      <c r="B41" s="73"/>
      <c r="C41" s="75"/>
      <c r="D41" s="75"/>
      <c r="E41" s="75"/>
      <c r="F41" s="75"/>
      <c r="G41" s="75"/>
      <c r="H41" s="75"/>
      <c r="I41" s="75"/>
      <c r="J41" s="75" t="n">
        <v>1</v>
      </c>
      <c r="K41" s="75"/>
      <c r="L41" s="75" t="n">
        <v>2</v>
      </c>
      <c r="M41" s="75" t="n">
        <v>3</v>
      </c>
      <c r="N41" s="75" t="n">
        <v>4</v>
      </c>
      <c r="O41" s="75" t="n">
        <v>5</v>
      </c>
      <c r="P41" s="76" t="s">
        <v>143</v>
      </c>
    </row>
    <row r="42" s="105" customFormat="true" ht="11.45" hidden="false" customHeight="true" outlineLevel="0" collapsed="false">
      <c r="A42" s="72"/>
      <c r="B42" s="73"/>
      <c r="C42" s="75"/>
      <c r="D42" s="75"/>
      <c r="E42" s="75"/>
      <c r="F42" s="75"/>
      <c r="G42" s="75"/>
      <c r="H42" s="75"/>
      <c r="I42" s="75"/>
      <c r="J42" s="75"/>
      <c r="K42" s="75"/>
      <c r="L42" s="75"/>
      <c r="M42" s="75"/>
      <c r="N42" s="75"/>
      <c r="O42" s="75"/>
      <c r="P42" s="76"/>
    </row>
    <row r="43" s="81" customFormat="true" ht="11.45" hidden="false" customHeight="true" outlineLevel="0" collapsed="false">
      <c r="A43" s="95" t="n">
        <v>1</v>
      </c>
      <c r="B43" s="78" t="n">
        <v>2</v>
      </c>
      <c r="C43" s="79" t="n">
        <v>3</v>
      </c>
      <c r="D43" s="79" t="n">
        <v>4</v>
      </c>
      <c r="E43" s="79"/>
      <c r="F43" s="79"/>
      <c r="G43" s="79" t="n">
        <v>5</v>
      </c>
      <c r="H43" s="79"/>
      <c r="I43" s="79"/>
      <c r="J43" s="79" t="n">
        <v>6</v>
      </c>
      <c r="K43" s="79"/>
      <c r="L43" s="79" t="n">
        <v>7</v>
      </c>
      <c r="M43" s="79" t="n">
        <v>8</v>
      </c>
      <c r="N43" s="79" t="n">
        <v>9</v>
      </c>
      <c r="O43" s="79" t="n">
        <v>10</v>
      </c>
      <c r="P43" s="80" t="n">
        <v>11</v>
      </c>
    </row>
    <row r="44" customFormat="false" ht="11.45" hidden="false" customHeight="true" outlineLevel="0" collapsed="false">
      <c r="B44" s="106"/>
      <c r="C44" s="84"/>
      <c r="D44" s="87"/>
      <c r="E44" s="87"/>
      <c r="F44" s="87"/>
      <c r="G44" s="107"/>
      <c r="H44" s="107"/>
      <c r="I44" s="107"/>
      <c r="J44" s="108"/>
      <c r="K44" s="108"/>
      <c r="L44" s="98"/>
      <c r="M44" s="98"/>
      <c r="N44" s="98"/>
      <c r="O44" s="98"/>
      <c r="P44" s="109"/>
    </row>
    <row r="45" customFormat="false" ht="11.45" hidden="false" customHeight="true" outlineLevel="0" collapsed="false">
      <c r="A45" s="90" t="n">
        <f aca="false">IF(B45&lt;&gt;"",COUNTA($B$45:B45),"")</f>
        <v>1</v>
      </c>
      <c r="B45" s="96" t="n">
        <v>2005</v>
      </c>
      <c r="C45" s="84" t="n">
        <v>7502</v>
      </c>
      <c r="D45" s="87" t="n">
        <v>6295</v>
      </c>
      <c r="E45" s="87"/>
      <c r="F45" s="87"/>
      <c r="G45" s="107" t="n">
        <v>1207</v>
      </c>
      <c r="H45" s="107"/>
      <c r="I45" s="107"/>
      <c r="J45" s="108" t="n">
        <v>903</v>
      </c>
      <c r="K45" s="108"/>
      <c r="L45" s="98" t="n">
        <v>166</v>
      </c>
      <c r="M45" s="98" t="n">
        <v>94</v>
      </c>
      <c r="N45" s="98" t="n">
        <v>27</v>
      </c>
      <c r="O45" s="98" t="n">
        <v>13</v>
      </c>
      <c r="P45" s="109" t="n">
        <v>4</v>
      </c>
    </row>
    <row r="46" customFormat="false" ht="11.45" hidden="false" customHeight="true" outlineLevel="0" collapsed="false">
      <c r="A46" s="90" t="n">
        <f aca="false">IF(B46&lt;&gt;"",COUNTA($B$45:B46),"")</f>
        <v>2</v>
      </c>
      <c r="B46" s="96" t="n">
        <v>2010</v>
      </c>
      <c r="C46" s="84" t="n">
        <v>9019</v>
      </c>
      <c r="D46" s="87" t="n">
        <v>6438</v>
      </c>
      <c r="E46" s="87"/>
      <c r="F46" s="87"/>
      <c r="G46" s="107" t="n">
        <v>2581</v>
      </c>
      <c r="H46" s="107"/>
      <c r="I46" s="107"/>
      <c r="J46" s="108" t="n">
        <v>2049</v>
      </c>
      <c r="K46" s="108"/>
      <c r="L46" s="98" t="n">
        <v>310</v>
      </c>
      <c r="M46" s="98" t="n">
        <v>144</v>
      </c>
      <c r="N46" s="98" t="n">
        <v>51</v>
      </c>
      <c r="O46" s="98" t="n">
        <v>17</v>
      </c>
      <c r="P46" s="109" t="n">
        <v>10</v>
      </c>
    </row>
    <row r="47" customFormat="false" ht="11.45" hidden="false" customHeight="true" outlineLevel="0" collapsed="false">
      <c r="A47" s="90" t="n">
        <f aca="false">IF(B47&lt;&gt;"",COUNTA($B$45:B47),"")</f>
        <v>3</v>
      </c>
      <c r="B47" s="96" t="n">
        <v>2011</v>
      </c>
      <c r="C47" s="84" t="n">
        <v>9436</v>
      </c>
      <c r="D47" s="87" t="n">
        <v>6393</v>
      </c>
      <c r="E47" s="87"/>
      <c r="F47" s="87"/>
      <c r="G47" s="107" t="n">
        <v>3043</v>
      </c>
      <c r="H47" s="107"/>
      <c r="I47" s="107"/>
      <c r="J47" s="108" t="n">
        <v>2418</v>
      </c>
      <c r="K47" s="108"/>
      <c r="L47" s="98" t="n">
        <v>375</v>
      </c>
      <c r="M47" s="98" t="n">
        <v>156</v>
      </c>
      <c r="N47" s="98" t="n">
        <v>63</v>
      </c>
      <c r="O47" s="98" t="n">
        <v>22</v>
      </c>
      <c r="P47" s="109" t="n">
        <v>9</v>
      </c>
    </row>
    <row r="48" customFormat="false" ht="11.45" hidden="false" customHeight="true" outlineLevel="0" collapsed="false">
      <c r="A48" s="90" t="n">
        <f aca="false">IF(B48&lt;&gt;"",COUNTA($B$45:B48),"")</f>
        <v>4</v>
      </c>
      <c r="B48" s="96" t="n">
        <v>2012</v>
      </c>
      <c r="C48" s="84" t="n">
        <v>9849</v>
      </c>
      <c r="D48" s="87" t="n">
        <v>6640</v>
      </c>
      <c r="E48" s="87"/>
      <c r="F48" s="87"/>
      <c r="G48" s="107" t="n">
        <v>3209</v>
      </c>
      <c r="H48" s="107"/>
      <c r="I48" s="107"/>
      <c r="J48" s="108" t="n">
        <v>2518</v>
      </c>
      <c r="K48" s="108"/>
      <c r="L48" s="98" t="n">
        <v>429</v>
      </c>
      <c r="M48" s="98" t="n">
        <v>176</v>
      </c>
      <c r="N48" s="98" t="n">
        <v>60</v>
      </c>
      <c r="O48" s="98" t="n">
        <v>20</v>
      </c>
      <c r="P48" s="109" t="n">
        <v>6</v>
      </c>
    </row>
    <row r="49" customFormat="false" ht="11.45" hidden="false" customHeight="true" outlineLevel="0" collapsed="false">
      <c r="A49" s="90" t="n">
        <f aca="false">IF(B49&lt;&gt;"",COUNTA($B$45:B49),"")</f>
        <v>5</v>
      </c>
      <c r="B49" s="96" t="n">
        <v>2013</v>
      </c>
      <c r="C49" s="84" t="n">
        <v>10519</v>
      </c>
      <c r="D49" s="87" t="n">
        <v>6920</v>
      </c>
      <c r="E49" s="87"/>
      <c r="F49" s="87"/>
      <c r="G49" s="107" t="n">
        <v>3599</v>
      </c>
      <c r="H49" s="107"/>
      <c r="I49" s="107"/>
      <c r="J49" s="108" t="n">
        <v>2706</v>
      </c>
      <c r="K49" s="108"/>
      <c r="L49" s="98" t="n">
        <v>558</v>
      </c>
      <c r="M49" s="98" t="n">
        <v>227</v>
      </c>
      <c r="N49" s="98" t="n">
        <v>68</v>
      </c>
      <c r="O49" s="98" t="n">
        <v>28</v>
      </c>
      <c r="P49" s="109" t="n">
        <v>12</v>
      </c>
    </row>
    <row r="50" customFormat="false" ht="11.45" hidden="false" customHeight="true" outlineLevel="0" collapsed="false">
      <c r="A50" s="90" t="n">
        <f aca="false">IF(B50&lt;&gt;"",COUNTA($B$45:B50),"")</f>
        <v>6</v>
      </c>
      <c r="B50" s="96" t="n">
        <v>2014</v>
      </c>
      <c r="C50" s="84" t="n">
        <v>11295</v>
      </c>
      <c r="D50" s="87" t="n">
        <v>7511</v>
      </c>
      <c r="E50" s="87"/>
      <c r="F50" s="87"/>
      <c r="G50" s="107" t="n">
        <v>3784</v>
      </c>
      <c r="H50" s="107"/>
      <c r="I50" s="107"/>
      <c r="J50" s="108" t="n">
        <v>2823</v>
      </c>
      <c r="K50" s="108"/>
      <c r="L50" s="98" t="n">
        <v>602</v>
      </c>
      <c r="M50" s="98" t="n">
        <v>245</v>
      </c>
      <c r="N50" s="98" t="n">
        <v>80</v>
      </c>
      <c r="O50" s="98" t="n">
        <v>24</v>
      </c>
      <c r="P50" s="109" t="n">
        <v>10</v>
      </c>
    </row>
    <row r="51" customFormat="false" ht="11.45" hidden="false" customHeight="true" outlineLevel="0" collapsed="false">
      <c r="H51" s="110"/>
      <c r="I51" s="110"/>
    </row>
    <row r="52" customFormat="false" ht="11.45" hidden="false" customHeight="true" outlineLevel="0" collapsed="false">
      <c r="C52" s="111"/>
    </row>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sheetData>
  <mergeCells count="135">
    <mergeCell ref="A1:B1"/>
    <mergeCell ref="C1:P1"/>
    <mergeCell ref="A2:B2"/>
    <mergeCell ref="C2:P2"/>
    <mergeCell ref="A3:A6"/>
    <mergeCell ref="B3:B6"/>
    <mergeCell ref="C3:P3"/>
    <mergeCell ref="C4:C6"/>
    <mergeCell ref="D4:P4"/>
    <mergeCell ref="D5:E6"/>
    <mergeCell ref="F5:G6"/>
    <mergeCell ref="H5:J6"/>
    <mergeCell ref="K5:M6"/>
    <mergeCell ref="N5:O6"/>
    <mergeCell ref="P5:P6"/>
    <mergeCell ref="D7:E7"/>
    <mergeCell ref="F7:G7"/>
    <mergeCell ref="H7:J7"/>
    <mergeCell ref="K7:M7"/>
    <mergeCell ref="N7:O7"/>
    <mergeCell ref="D8:E8"/>
    <mergeCell ref="F8:G8"/>
    <mergeCell ref="H8:J8"/>
    <mergeCell ref="K8:M8"/>
    <mergeCell ref="N8:O8"/>
    <mergeCell ref="D9:E9"/>
    <mergeCell ref="F9:G9"/>
    <mergeCell ref="H9:J9"/>
    <mergeCell ref="K9:M9"/>
    <mergeCell ref="N9:O9"/>
    <mergeCell ref="D10:E10"/>
    <mergeCell ref="F10:G10"/>
    <mergeCell ref="H10:J10"/>
    <mergeCell ref="K10:M10"/>
    <mergeCell ref="N10:O10"/>
    <mergeCell ref="D11:E11"/>
    <mergeCell ref="F11:G11"/>
    <mergeCell ref="H11:J11"/>
    <mergeCell ref="K11:M11"/>
    <mergeCell ref="N11:O11"/>
    <mergeCell ref="D12:E12"/>
    <mergeCell ref="F12:G12"/>
    <mergeCell ref="H12:J12"/>
    <mergeCell ref="K12:M12"/>
    <mergeCell ref="N12:O12"/>
    <mergeCell ref="D13:E13"/>
    <mergeCell ref="F13:G13"/>
    <mergeCell ref="H13:J13"/>
    <mergeCell ref="K13:M13"/>
    <mergeCell ref="N13:O13"/>
    <mergeCell ref="D14:E14"/>
    <mergeCell ref="F14:G14"/>
    <mergeCell ref="H14:J14"/>
    <mergeCell ref="K14:M14"/>
    <mergeCell ref="N14:O14"/>
    <mergeCell ref="F15:G15"/>
    <mergeCell ref="A18:A25"/>
    <mergeCell ref="B18:B25"/>
    <mergeCell ref="C18:P18"/>
    <mergeCell ref="C19:C25"/>
    <mergeCell ref="D19:K21"/>
    <mergeCell ref="L19:M25"/>
    <mergeCell ref="N19:P21"/>
    <mergeCell ref="D22:D25"/>
    <mergeCell ref="E22:E25"/>
    <mergeCell ref="F22:F25"/>
    <mergeCell ref="G22:G25"/>
    <mergeCell ref="H22:H25"/>
    <mergeCell ref="I22:I25"/>
    <mergeCell ref="J22:K25"/>
    <mergeCell ref="N22:O25"/>
    <mergeCell ref="P22:P25"/>
    <mergeCell ref="J26:K26"/>
    <mergeCell ref="L26:M26"/>
    <mergeCell ref="N26:O26"/>
    <mergeCell ref="J27:K27"/>
    <mergeCell ref="L27:M27"/>
    <mergeCell ref="N27:O27"/>
    <mergeCell ref="J28:K28"/>
    <mergeCell ref="L28:M28"/>
    <mergeCell ref="N28:O28"/>
    <mergeCell ref="J29:K29"/>
    <mergeCell ref="L29:M29"/>
    <mergeCell ref="N29:O29"/>
    <mergeCell ref="J30:K30"/>
    <mergeCell ref="L30:M30"/>
    <mergeCell ref="N30:O30"/>
    <mergeCell ref="J31:K31"/>
    <mergeCell ref="L31:M31"/>
    <mergeCell ref="N31:O31"/>
    <mergeCell ref="J32:K32"/>
    <mergeCell ref="L32:M32"/>
    <mergeCell ref="N32:O32"/>
    <mergeCell ref="J33:K33"/>
    <mergeCell ref="L33:M33"/>
    <mergeCell ref="N33:O33"/>
    <mergeCell ref="A37:A42"/>
    <mergeCell ref="B37:B42"/>
    <mergeCell ref="C37:P37"/>
    <mergeCell ref="C38:C42"/>
    <mergeCell ref="D38:P38"/>
    <mergeCell ref="D39:F42"/>
    <mergeCell ref="G39:P39"/>
    <mergeCell ref="G40:I42"/>
    <mergeCell ref="J40:P40"/>
    <mergeCell ref="J41:K42"/>
    <mergeCell ref="L41:L42"/>
    <mergeCell ref="M41:M42"/>
    <mergeCell ref="N41:N42"/>
    <mergeCell ref="O41:O42"/>
    <mergeCell ref="P41:P42"/>
    <mergeCell ref="D43:F43"/>
    <mergeCell ref="G43:I43"/>
    <mergeCell ref="J43:K43"/>
    <mergeCell ref="D44:F44"/>
    <mergeCell ref="G44:I44"/>
    <mergeCell ref="J44:K44"/>
    <mergeCell ref="D45:F45"/>
    <mergeCell ref="G45:I45"/>
    <mergeCell ref="J45:K45"/>
    <mergeCell ref="D46:F46"/>
    <mergeCell ref="G46:I46"/>
    <mergeCell ref="J46:K46"/>
    <mergeCell ref="D47:F47"/>
    <mergeCell ref="G47:I47"/>
    <mergeCell ref="J47:K47"/>
    <mergeCell ref="D48:F48"/>
    <mergeCell ref="G48:I48"/>
    <mergeCell ref="J48:K48"/>
    <mergeCell ref="D49:F49"/>
    <mergeCell ref="G49:I49"/>
    <mergeCell ref="J49:K49"/>
    <mergeCell ref="D50:F50"/>
    <mergeCell ref="G50:I50"/>
    <mergeCell ref="J50:K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19.7"/>
    <col collapsed="false" customWidth="true" hidden="false" outlineLevel="0" max="3" min="3" style="67" width="17.7"/>
    <col collapsed="false" customWidth="true" hidden="false" outlineLevel="0" max="6" min="4" style="67" width="16.7"/>
    <col collapsed="false" customWidth="false" hidden="false" outlineLevel="0" max="257" min="7" style="67" width="11.42"/>
  </cols>
  <sheetData>
    <row r="1" s="113" customFormat="true" ht="26.1" hidden="false" customHeight="true" outlineLevel="0" collapsed="false">
      <c r="A1" s="112" t="s">
        <v>35</v>
      </c>
      <c r="B1" s="112"/>
      <c r="C1" s="69" t="s">
        <v>112</v>
      </c>
      <c r="D1" s="69"/>
      <c r="E1" s="69"/>
      <c r="F1" s="69"/>
    </row>
    <row r="2" customFormat="false" ht="39.95" hidden="false" customHeight="true" outlineLevel="0" collapsed="false">
      <c r="A2" s="70" t="s">
        <v>144</v>
      </c>
      <c r="B2" s="70"/>
      <c r="C2" s="114" t="s">
        <v>145</v>
      </c>
      <c r="D2" s="114"/>
      <c r="E2" s="114"/>
      <c r="F2" s="114"/>
    </row>
    <row r="3" customFormat="false" ht="11.45" hidden="false" customHeight="true" outlineLevel="0" collapsed="false">
      <c r="A3" s="72" t="s">
        <v>114</v>
      </c>
      <c r="B3" s="75" t="s">
        <v>146</v>
      </c>
      <c r="C3" s="75" t="s">
        <v>147</v>
      </c>
      <c r="D3" s="76" t="s">
        <v>148</v>
      </c>
      <c r="E3" s="76"/>
      <c r="F3" s="76"/>
    </row>
    <row r="4" customFormat="false" ht="11.45" hidden="false" customHeight="true" outlineLevel="0" collapsed="false">
      <c r="A4" s="72"/>
      <c r="B4" s="75"/>
      <c r="C4" s="75"/>
      <c r="D4" s="75" t="s">
        <v>121</v>
      </c>
      <c r="E4" s="75" t="s">
        <v>122</v>
      </c>
      <c r="F4" s="76" t="s">
        <v>149</v>
      </c>
    </row>
    <row r="5" customFormat="false" ht="11.45" hidden="false" customHeight="true" outlineLevel="0" collapsed="false">
      <c r="A5" s="72"/>
      <c r="B5" s="75"/>
      <c r="C5" s="75"/>
      <c r="D5" s="75"/>
      <c r="E5" s="75"/>
      <c r="F5" s="76"/>
    </row>
    <row r="6" s="115" customFormat="true" ht="11.45" hidden="false" customHeight="true" outlineLevel="0" collapsed="false">
      <c r="A6" s="95" t="n">
        <v>1</v>
      </c>
      <c r="B6" s="79" t="n">
        <v>2</v>
      </c>
      <c r="C6" s="79" t="n">
        <v>3</v>
      </c>
      <c r="D6" s="79" t="n">
        <v>4</v>
      </c>
      <c r="E6" s="79" t="n">
        <v>5</v>
      </c>
      <c r="F6" s="80" t="n">
        <v>6</v>
      </c>
    </row>
    <row r="7" customFormat="false" ht="18" hidden="false" customHeight="true" outlineLevel="0" collapsed="false">
      <c r="B7" s="116"/>
      <c r="C7" s="117" t="s">
        <v>150</v>
      </c>
      <c r="D7" s="117"/>
      <c r="E7" s="117"/>
      <c r="F7" s="117"/>
    </row>
    <row r="8" customFormat="false" ht="10.5" hidden="false" customHeight="true" outlineLevel="0" collapsed="false">
      <c r="A8" s="90" t="n">
        <f aca="false">IF(F8&lt;&gt;"",COUNTA($F8:F$8),"")</f>
        <v>1</v>
      </c>
      <c r="B8" s="118" t="s">
        <v>151</v>
      </c>
      <c r="C8" s="119" t="n">
        <v>69</v>
      </c>
      <c r="D8" s="119" t="n">
        <v>69</v>
      </c>
      <c r="E8" s="119" t="s">
        <v>17</v>
      </c>
      <c r="F8" s="119" t="n">
        <v>2</v>
      </c>
    </row>
    <row r="9" customFormat="false" ht="10.5" hidden="false" customHeight="true" outlineLevel="0" collapsed="false">
      <c r="A9" s="90" t="n">
        <f aca="false">IF(F9&lt;&gt;"",COUNTA($F$8:F9),"")</f>
        <v>2</v>
      </c>
      <c r="B9" s="118" t="s">
        <v>152</v>
      </c>
      <c r="C9" s="119" t="n">
        <v>126</v>
      </c>
      <c r="D9" s="119" t="n">
        <v>119</v>
      </c>
      <c r="E9" s="119" t="n">
        <v>7</v>
      </c>
      <c r="F9" s="119" t="s">
        <v>17</v>
      </c>
    </row>
    <row r="10" customFormat="false" ht="10.5" hidden="false" customHeight="true" outlineLevel="0" collapsed="false">
      <c r="A10" s="90" t="n">
        <f aca="false">IF(F10&lt;&gt;"",COUNTA($F$8:F10),"")</f>
        <v>3</v>
      </c>
      <c r="B10" s="118" t="s">
        <v>153</v>
      </c>
      <c r="C10" s="119" t="n">
        <v>136</v>
      </c>
      <c r="D10" s="119" t="n">
        <v>118</v>
      </c>
      <c r="E10" s="119" t="n">
        <v>18</v>
      </c>
      <c r="F10" s="119" t="n">
        <v>2</v>
      </c>
    </row>
    <row r="11" customFormat="false" ht="10.5" hidden="false" customHeight="true" outlineLevel="0" collapsed="false">
      <c r="A11" s="90" t="n">
        <f aca="false">IF(F11&lt;&gt;"",COUNTA($F$8:F11),"")</f>
        <v>4</v>
      </c>
      <c r="B11" s="118" t="s">
        <v>154</v>
      </c>
      <c r="C11" s="119" t="n">
        <v>174</v>
      </c>
      <c r="D11" s="119" t="n">
        <v>139</v>
      </c>
      <c r="E11" s="119" t="n">
        <v>35</v>
      </c>
      <c r="F11" s="119" t="s">
        <v>17</v>
      </c>
    </row>
    <row r="12" customFormat="false" ht="10.5" hidden="false" customHeight="true" outlineLevel="0" collapsed="false">
      <c r="A12" s="90" t="n">
        <f aca="false">IF(F12&lt;&gt;"",COUNTA($F$8:F12),"")</f>
        <v>5</v>
      </c>
      <c r="B12" s="118" t="s">
        <v>155</v>
      </c>
      <c r="C12" s="119" t="n">
        <v>63</v>
      </c>
      <c r="D12" s="119" t="n">
        <v>9</v>
      </c>
      <c r="E12" s="119" t="n">
        <v>54</v>
      </c>
      <c r="F12" s="119" t="s">
        <v>17</v>
      </c>
    </row>
    <row r="13" customFormat="false" ht="10.5" hidden="false" customHeight="true" outlineLevel="0" collapsed="false">
      <c r="A13" s="90" t="n">
        <f aca="false">IF(F13&lt;&gt;"",COUNTA($F$8:F13),"")</f>
        <v>6</v>
      </c>
      <c r="B13" s="118" t="s">
        <v>156</v>
      </c>
      <c r="C13" s="119" t="n">
        <v>108</v>
      </c>
      <c r="D13" s="119" t="n">
        <v>26</v>
      </c>
      <c r="E13" s="119" t="n">
        <v>82</v>
      </c>
      <c r="F13" s="119" t="n">
        <v>2</v>
      </c>
    </row>
    <row r="14" customFormat="false" ht="10.5" hidden="false" customHeight="true" outlineLevel="0" collapsed="false">
      <c r="A14" s="90" t="n">
        <f aca="false">IF(F14&lt;&gt;"",COUNTA($F$8:F14),"")</f>
        <v>7</v>
      </c>
      <c r="B14" s="118" t="s">
        <v>157</v>
      </c>
      <c r="C14" s="119" t="n">
        <v>238</v>
      </c>
      <c r="D14" s="119" t="n">
        <v>65</v>
      </c>
      <c r="E14" s="119" t="n">
        <v>173</v>
      </c>
      <c r="F14" s="119" t="s">
        <v>17</v>
      </c>
    </row>
    <row r="15" customFormat="false" ht="10.5" hidden="false" customHeight="true" outlineLevel="0" collapsed="false">
      <c r="A15" s="90" t="n">
        <f aca="false">IF(F15&lt;&gt;"",COUNTA($F$8:F15),"")</f>
        <v>8</v>
      </c>
      <c r="B15" s="118" t="s">
        <v>158</v>
      </c>
      <c r="C15" s="119" t="n">
        <v>430</v>
      </c>
      <c r="D15" s="119" t="n">
        <v>128</v>
      </c>
      <c r="E15" s="119" t="n">
        <v>302</v>
      </c>
      <c r="F15" s="119" t="n">
        <v>4</v>
      </c>
    </row>
    <row r="16" customFormat="false" ht="10.5" hidden="false" customHeight="true" outlineLevel="0" collapsed="false">
      <c r="A16" s="90" t="n">
        <f aca="false">IF(F16&lt;&gt;"",COUNTA($F$8:F16),"")</f>
        <v>9</v>
      </c>
      <c r="B16" s="118" t="s">
        <v>159</v>
      </c>
      <c r="C16" s="119" t="n">
        <v>942</v>
      </c>
      <c r="D16" s="119" t="n">
        <v>373</v>
      </c>
      <c r="E16" s="119" t="n">
        <v>569</v>
      </c>
      <c r="F16" s="119" t="n">
        <v>7</v>
      </c>
    </row>
    <row r="17" customFormat="false" ht="10.5" hidden="false" customHeight="true" outlineLevel="0" collapsed="false">
      <c r="A17" s="90" t="n">
        <f aca="false">IF(F17&lt;&gt;"",COUNTA($F$8:F17),"")</f>
        <v>10</v>
      </c>
      <c r="B17" s="118" t="s">
        <v>160</v>
      </c>
      <c r="C17" s="119" t="n">
        <v>1044</v>
      </c>
      <c r="D17" s="119" t="n">
        <v>408</v>
      </c>
      <c r="E17" s="119" t="n">
        <v>636</v>
      </c>
      <c r="F17" s="119" t="n">
        <v>19</v>
      </c>
    </row>
    <row r="18" customFormat="false" ht="10.5" hidden="false" customHeight="true" outlineLevel="0" collapsed="false">
      <c r="A18" s="90" t="n">
        <f aca="false">IF(F18&lt;&gt;"",COUNTA($F$8:F18),"")</f>
        <v>11</v>
      </c>
      <c r="B18" s="118" t="s">
        <v>161</v>
      </c>
      <c r="C18" s="119" t="n">
        <v>1904</v>
      </c>
      <c r="D18" s="119" t="n">
        <v>598</v>
      </c>
      <c r="E18" s="119" t="n">
        <v>1306</v>
      </c>
      <c r="F18" s="119" t="n">
        <v>19</v>
      </c>
    </row>
    <row r="19" customFormat="false" ht="10.5" hidden="false" customHeight="true" outlineLevel="0" collapsed="false">
      <c r="A19" s="90" t="n">
        <f aca="false">IF(F19&lt;&gt;"",COUNTA($F$8:F19),"")</f>
        <v>12</v>
      </c>
      <c r="B19" s="118" t="s">
        <v>162</v>
      </c>
      <c r="C19" s="119" t="n">
        <v>733</v>
      </c>
      <c r="D19" s="119" t="n">
        <v>274</v>
      </c>
      <c r="E19" s="119" t="n">
        <v>459</v>
      </c>
      <c r="F19" s="119" t="n">
        <v>12</v>
      </c>
    </row>
    <row r="20" customFormat="false" ht="10.5" hidden="false" customHeight="true" outlineLevel="0" collapsed="false">
      <c r="A20" s="90" t="n">
        <f aca="false">IF(F20&lt;&gt;"",COUNTA($F$8:F20),"")</f>
        <v>13</v>
      </c>
      <c r="B20" s="118" t="s">
        <v>163</v>
      </c>
      <c r="C20" s="119" t="n">
        <v>270</v>
      </c>
      <c r="D20" s="119" t="n">
        <v>21</v>
      </c>
      <c r="E20" s="119" t="n">
        <v>249</v>
      </c>
      <c r="F20" s="119" t="n">
        <v>2</v>
      </c>
    </row>
    <row r="21" customFormat="false" ht="10.5" hidden="false" customHeight="true" outlineLevel="0" collapsed="false">
      <c r="A21" s="90" t="n">
        <f aca="false">IF(F21&lt;&gt;"",COUNTA($F$8:F21),"")</f>
        <v>14</v>
      </c>
      <c r="B21" s="118" t="s">
        <v>164</v>
      </c>
      <c r="C21" s="119" t="n">
        <v>241</v>
      </c>
      <c r="D21" s="119" t="s">
        <v>17</v>
      </c>
      <c r="E21" s="119" t="n">
        <v>241</v>
      </c>
      <c r="F21" s="119" t="n">
        <v>2</v>
      </c>
    </row>
    <row r="22" customFormat="false" ht="10.5" hidden="false" customHeight="true" outlineLevel="0" collapsed="false">
      <c r="A22" s="90" t="n">
        <f aca="false">IF(F22&lt;&gt;"",COUNTA($F$8:F22),"")</f>
        <v>15</v>
      </c>
      <c r="B22" s="118" t="s">
        <v>165</v>
      </c>
      <c r="C22" s="119" t="n">
        <v>210</v>
      </c>
      <c r="D22" s="119" t="n">
        <v>1</v>
      </c>
      <c r="E22" s="119" t="n">
        <v>209</v>
      </c>
      <c r="F22" s="119" t="n">
        <v>2</v>
      </c>
    </row>
    <row r="23" customFormat="false" ht="10.5" hidden="false" customHeight="true" outlineLevel="0" collapsed="false">
      <c r="A23" s="90" t="n">
        <f aca="false">IF(F23&lt;&gt;"",COUNTA($F$8:F23),"")</f>
        <v>16</v>
      </c>
      <c r="B23" s="118" t="s">
        <v>166</v>
      </c>
      <c r="C23" s="119" t="n">
        <v>77</v>
      </c>
      <c r="D23" s="119" t="s">
        <v>17</v>
      </c>
      <c r="E23" s="119" t="n">
        <v>77</v>
      </c>
      <c r="F23" s="119" t="n">
        <v>3</v>
      </c>
    </row>
    <row r="24" customFormat="false" ht="10.5" hidden="false" customHeight="true" outlineLevel="0" collapsed="false">
      <c r="A24" s="90" t="n">
        <f aca="false">IF(F24&lt;&gt;"",COUNTA($F$8:F24),"")</f>
        <v>17</v>
      </c>
      <c r="B24" s="118" t="s">
        <v>167</v>
      </c>
      <c r="C24" s="120" t="n">
        <v>33</v>
      </c>
      <c r="D24" s="120" t="s">
        <v>17</v>
      </c>
      <c r="E24" s="120" t="n">
        <v>33</v>
      </c>
      <c r="F24" s="120" t="s">
        <v>17</v>
      </c>
    </row>
    <row r="25" customFormat="false" ht="3.95" hidden="false" customHeight="true" outlineLevel="0" collapsed="false">
      <c r="A25" s="90" t="str">
        <f aca="false">IF(F25&lt;&gt;"",COUNTA($F$8:F25),"")</f>
        <v/>
      </c>
      <c r="B25" s="118"/>
      <c r="C25" s="121"/>
      <c r="D25" s="121"/>
      <c r="E25" s="121"/>
      <c r="F25" s="121"/>
    </row>
    <row r="26" s="124" customFormat="true" ht="10.5" hidden="false" customHeight="true" outlineLevel="0" collapsed="false">
      <c r="A26" s="90" t="n">
        <f aca="false">IF(F26&lt;&gt;"",COUNTA($F$8:F26),"")</f>
        <v>18</v>
      </c>
      <c r="B26" s="122" t="s">
        <v>168</v>
      </c>
      <c r="C26" s="123" t="n">
        <v>6798</v>
      </c>
      <c r="D26" s="123" t="n">
        <v>2348</v>
      </c>
      <c r="E26" s="123" t="n">
        <v>4450</v>
      </c>
      <c r="F26" s="123" t="n">
        <v>76</v>
      </c>
    </row>
    <row r="27" customFormat="false" ht="10.5" hidden="false" customHeight="true" outlineLevel="0" collapsed="false">
      <c r="A27" s="90" t="n">
        <f aca="false">IF(F27&lt;&gt;"",COUNTA($F$8:F27),"")</f>
        <v>19</v>
      </c>
      <c r="B27" s="118" t="s">
        <v>169</v>
      </c>
      <c r="C27" s="125" t="n">
        <v>46.6</v>
      </c>
      <c r="D27" s="125" t="n">
        <v>39.3</v>
      </c>
      <c r="E27" s="125" t="n">
        <v>50.4</v>
      </c>
      <c r="F27" s="125" t="n">
        <v>49.4</v>
      </c>
    </row>
    <row r="28" customFormat="false" ht="18" hidden="false" customHeight="true" outlineLevel="0" collapsed="false">
      <c r="A28" s="90" t="str">
        <f aca="false">IF(F28&lt;&gt;"",COUNTA($F$8:F28),"")</f>
        <v/>
      </c>
      <c r="B28" s="126"/>
      <c r="C28" s="127" t="s">
        <v>170</v>
      </c>
      <c r="D28" s="127"/>
      <c r="E28" s="127"/>
      <c r="F28" s="127"/>
    </row>
    <row r="29" customFormat="false" ht="10.5" hidden="false" customHeight="true" outlineLevel="0" collapsed="false">
      <c r="A29" s="90" t="n">
        <f aca="false">IF(F29&lt;&gt;"",COUNTA($F$8:F29),"")</f>
        <v>20</v>
      </c>
      <c r="B29" s="118" t="s">
        <v>151</v>
      </c>
      <c r="C29" s="119" t="n">
        <v>63</v>
      </c>
      <c r="D29" s="119" t="n">
        <v>62</v>
      </c>
      <c r="E29" s="119" t="n">
        <v>1</v>
      </c>
      <c r="F29" s="119" t="s">
        <v>17</v>
      </c>
    </row>
    <row r="30" customFormat="false" ht="10.5" hidden="false" customHeight="true" outlineLevel="0" collapsed="false">
      <c r="A30" s="90" t="n">
        <f aca="false">IF(F30&lt;&gt;"",COUNTA($F$8:F30),"")</f>
        <v>21</v>
      </c>
      <c r="B30" s="118" t="s">
        <v>152</v>
      </c>
      <c r="C30" s="119" t="n">
        <v>123</v>
      </c>
      <c r="D30" s="119" t="n">
        <v>119</v>
      </c>
      <c r="E30" s="119" t="n">
        <v>4</v>
      </c>
      <c r="F30" s="119" t="n">
        <v>1</v>
      </c>
    </row>
    <row r="31" customFormat="false" ht="10.5" hidden="false" customHeight="true" outlineLevel="0" collapsed="false">
      <c r="A31" s="90" t="n">
        <f aca="false">IF(F31&lt;&gt;"",COUNTA($F$8:F31),"")</f>
        <v>22</v>
      </c>
      <c r="B31" s="118" t="s">
        <v>153</v>
      </c>
      <c r="C31" s="119" t="n">
        <v>148</v>
      </c>
      <c r="D31" s="119" t="n">
        <v>140</v>
      </c>
      <c r="E31" s="119" t="n">
        <v>8</v>
      </c>
      <c r="F31" s="119" t="n">
        <v>2</v>
      </c>
    </row>
    <row r="32" customFormat="false" ht="10.5" hidden="false" customHeight="true" outlineLevel="0" collapsed="false">
      <c r="A32" s="90" t="n">
        <f aca="false">IF(F32&lt;&gt;"",COUNTA($F$8:F32),"")</f>
        <v>23</v>
      </c>
      <c r="B32" s="118" t="s">
        <v>154</v>
      </c>
      <c r="C32" s="119" t="n">
        <v>169</v>
      </c>
      <c r="D32" s="119" t="n">
        <v>140</v>
      </c>
      <c r="E32" s="119" t="n">
        <v>29</v>
      </c>
      <c r="F32" s="119" t="n">
        <v>3</v>
      </c>
    </row>
    <row r="33" customFormat="false" ht="10.5" hidden="false" customHeight="true" outlineLevel="0" collapsed="false">
      <c r="A33" s="90" t="n">
        <f aca="false">IF(F33&lt;&gt;"",COUNTA($F$8:F33),"")</f>
        <v>24</v>
      </c>
      <c r="B33" s="118" t="s">
        <v>155</v>
      </c>
      <c r="C33" s="119" t="n">
        <v>29</v>
      </c>
      <c r="D33" s="119" t="n">
        <v>12</v>
      </c>
      <c r="E33" s="119" t="n">
        <v>17</v>
      </c>
      <c r="F33" s="119" t="s">
        <v>17</v>
      </c>
    </row>
    <row r="34" customFormat="false" ht="10.5" hidden="false" customHeight="true" outlineLevel="0" collapsed="false">
      <c r="A34" s="90" t="n">
        <f aca="false">IF(F34&lt;&gt;"",COUNTA($F$8:F34),"")</f>
        <v>25</v>
      </c>
      <c r="B34" s="118" t="s">
        <v>156</v>
      </c>
      <c r="C34" s="119" t="n">
        <v>60</v>
      </c>
      <c r="D34" s="119" t="n">
        <v>16</v>
      </c>
      <c r="E34" s="119" t="n">
        <v>44</v>
      </c>
      <c r="F34" s="119" t="s">
        <v>17</v>
      </c>
    </row>
    <row r="35" customFormat="false" ht="10.5" hidden="false" customHeight="true" outlineLevel="0" collapsed="false">
      <c r="A35" s="90" t="n">
        <f aca="false">IF(F35&lt;&gt;"",COUNTA($F$8:F35),"")</f>
        <v>26</v>
      </c>
      <c r="B35" s="118" t="s">
        <v>157</v>
      </c>
      <c r="C35" s="119" t="n">
        <v>168</v>
      </c>
      <c r="D35" s="119" t="n">
        <v>51</v>
      </c>
      <c r="E35" s="119" t="n">
        <v>117</v>
      </c>
      <c r="F35" s="119" t="s">
        <v>17</v>
      </c>
    </row>
    <row r="36" customFormat="false" ht="10.5" hidden="false" customHeight="true" outlineLevel="0" collapsed="false">
      <c r="A36" s="90" t="n">
        <f aca="false">IF(F36&lt;&gt;"",COUNTA($F$8:F36),"")</f>
        <v>27</v>
      </c>
      <c r="B36" s="118" t="s">
        <v>158</v>
      </c>
      <c r="C36" s="119" t="n">
        <v>297</v>
      </c>
      <c r="D36" s="119" t="n">
        <v>114</v>
      </c>
      <c r="E36" s="119" t="n">
        <v>183</v>
      </c>
      <c r="F36" s="119" t="n">
        <v>3</v>
      </c>
    </row>
    <row r="37" customFormat="false" ht="10.5" hidden="false" customHeight="true" outlineLevel="0" collapsed="false">
      <c r="A37" s="90" t="n">
        <f aca="false">IF(F37&lt;&gt;"",COUNTA($F$8:F37),"")</f>
        <v>28</v>
      </c>
      <c r="B37" s="118" t="s">
        <v>159</v>
      </c>
      <c r="C37" s="119" t="n">
        <v>551</v>
      </c>
      <c r="D37" s="119" t="n">
        <v>218</v>
      </c>
      <c r="E37" s="119" t="n">
        <v>333</v>
      </c>
      <c r="F37" s="119" t="n">
        <v>9</v>
      </c>
    </row>
    <row r="38" customFormat="false" ht="10.5" hidden="false" customHeight="true" outlineLevel="0" collapsed="false">
      <c r="A38" s="90" t="n">
        <f aca="false">IF(F38&lt;&gt;"",COUNTA($F$8:F38),"")</f>
        <v>29</v>
      </c>
      <c r="B38" s="118" t="s">
        <v>160</v>
      </c>
      <c r="C38" s="119" t="n">
        <v>569</v>
      </c>
      <c r="D38" s="119" t="n">
        <v>232</v>
      </c>
      <c r="E38" s="119" t="n">
        <v>337</v>
      </c>
      <c r="F38" s="119" t="n">
        <v>7</v>
      </c>
    </row>
    <row r="39" customFormat="false" ht="10.5" hidden="false" customHeight="true" outlineLevel="0" collapsed="false">
      <c r="A39" s="90" t="n">
        <f aca="false">IF(F39&lt;&gt;"",COUNTA($F$8:F39),"")</f>
        <v>30</v>
      </c>
      <c r="B39" s="118" t="s">
        <v>161</v>
      </c>
      <c r="C39" s="119" t="n">
        <v>941</v>
      </c>
      <c r="D39" s="119" t="n">
        <v>331</v>
      </c>
      <c r="E39" s="119" t="n">
        <v>610</v>
      </c>
      <c r="F39" s="119" t="n">
        <v>15</v>
      </c>
    </row>
    <row r="40" customFormat="false" ht="10.5" hidden="false" customHeight="true" outlineLevel="0" collapsed="false">
      <c r="A40" s="90" t="n">
        <f aca="false">IF(F40&lt;&gt;"",COUNTA($F$8:F40),"")</f>
        <v>31</v>
      </c>
      <c r="B40" s="118" t="s">
        <v>162</v>
      </c>
      <c r="C40" s="119" t="n">
        <v>547</v>
      </c>
      <c r="D40" s="119" t="n">
        <v>328</v>
      </c>
      <c r="E40" s="119" t="n">
        <v>219</v>
      </c>
      <c r="F40" s="119" t="n">
        <v>33</v>
      </c>
    </row>
    <row r="41" customFormat="false" ht="10.5" hidden="false" customHeight="true" outlineLevel="0" collapsed="false">
      <c r="A41" s="90" t="n">
        <f aca="false">IF(F41&lt;&gt;"",COUNTA($F$8:F41),"")</f>
        <v>32</v>
      </c>
      <c r="B41" s="118" t="s">
        <v>163</v>
      </c>
      <c r="C41" s="119" t="n">
        <v>161</v>
      </c>
      <c r="D41" s="119" t="n">
        <v>28</v>
      </c>
      <c r="E41" s="119" t="n">
        <v>133</v>
      </c>
      <c r="F41" s="119" t="s">
        <v>17</v>
      </c>
    </row>
    <row r="42" customFormat="false" ht="10.5" hidden="false" customHeight="true" outlineLevel="0" collapsed="false">
      <c r="A42" s="90" t="n">
        <f aca="false">IF(F42&lt;&gt;"",COUNTA($F$8:F42),"")</f>
        <v>33</v>
      </c>
      <c r="B42" s="118" t="s">
        <v>164</v>
      </c>
      <c r="C42" s="119" t="n">
        <v>181</v>
      </c>
      <c r="D42" s="119" t="s">
        <v>17</v>
      </c>
      <c r="E42" s="119" t="n">
        <v>181</v>
      </c>
      <c r="F42" s="119" t="n">
        <v>1</v>
      </c>
    </row>
    <row r="43" customFormat="false" ht="10.5" hidden="false" customHeight="true" outlineLevel="0" collapsed="false">
      <c r="A43" s="90" t="n">
        <f aca="false">IF(F43&lt;&gt;"",COUNTA($F$8:F43),"")</f>
        <v>34</v>
      </c>
      <c r="B43" s="118" t="s">
        <v>165</v>
      </c>
      <c r="C43" s="119" t="n">
        <v>241</v>
      </c>
      <c r="D43" s="119" t="s">
        <v>17</v>
      </c>
      <c r="E43" s="119" t="n">
        <v>241</v>
      </c>
      <c r="F43" s="119" t="n">
        <v>4</v>
      </c>
    </row>
    <row r="44" customFormat="false" ht="10.5" hidden="false" customHeight="true" outlineLevel="0" collapsed="false">
      <c r="A44" s="90" t="n">
        <f aca="false">IF(F44&lt;&gt;"",COUNTA($F$8:F44),"")</f>
        <v>35</v>
      </c>
      <c r="B44" s="118" t="s">
        <v>166</v>
      </c>
      <c r="C44" s="119" t="n">
        <v>222</v>
      </c>
      <c r="D44" s="119" t="s">
        <v>17</v>
      </c>
      <c r="E44" s="119" t="n">
        <v>222</v>
      </c>
      <c r="F44" s="119" t="n">
        <v>1</v>
      </c>
    </row>
    <row r="45" customFormat="false" ht="10.5" hidden="false" customHeight="true" outlineLevel="0" collapsed="false">
      <c r="A45" s="90" t="n">
        <f aca="false">IF(F45&lt;&gt;"",COUNTA($F$8:F45),"")</f>
        <v>36</v>
      </c>
      <c r="B45" s="118" t="s">
        <v>167</v>
      </c>
      <c r="C45" s="120" t="n">
        <v>384</v>
      </c>
      <c r="D45" s="120" t="n">
        <v>1</v>
      </c>
      <c r="E45" s="120" t="n">
        <v>383</v>
      </c>
      <c r="F45" s="120" t="n">
        <v>4</v>
      </c>
    </row>
    <row r="46" customFormat="false" ht="3.95" hidden="false" customHeight="true" outlineLevel="0" collapsed="false">
      <c r="A46" s="90" t="str">
        <f aca="false">IF(F46&lt;&gt;"",COUNTA($F$8:F46),"")</f>
        <v/>
      </c>
      <c r="B46" s="118"/>
      <c r="C46" s="121"/>
      <c r="D46" s="121"/>
      <c r="E46" s="121"/>
      <c r="F46" s="121"/>
    </row>
    <row r="47" s="124" customFormat="true" ht="10.5" hidden="false" customHeight="true" outlineLevel="0" collapsed="false">
      <c r="A47" s="90" t="n">
        <f aca="false">IF(F47&lt;&gt;"",COUNTA($F$8:F47),"")</f>
        <v>37</v>
      </c>
      <c r="B47" s="122" t="s">
        <v>168</v>
      </c>
      <c r="C47" s="123" t="n">
        <v>4854</v>
      </c>
      <c r="D47" s="123" t="n">
        <v>1792</v>
      </c>
      <c r="E47" s="123" t="n">
        <v>3062</v>
      </c>
      <c r="F47" s="123" t="n">
        <v>83</v>
      </c>
    </row>
    <row r="48" customFormat="false" ht="10.5" hidden="false" customHeight="true" outlineLevel="0" collapsed="false">
      <c r="A48" s="90" t="n">
        <f aca="false">IF(F48&lt;&gt;"",COUNTA($F$8:F48),"")</f>
        <v>38</v>
      </c>
      <c r="B48" s="118" t="s">
        <v>169</v>
      </c>
      <c r="C48" s="125" t="n">
        <v>50.5</v>
      </c>
      <c r="D48" s="125" t="n">
        <v>37.8</v>
      </c>
      <c r="E48" s="125" t="n">
        <v>57.9</v>
      </c>
      <c r="F48" s="125" t="n">
        <v>54.9</v>
      </c>
    </row>
    <row r="49" customFormat="false" ht="18" hidden="false" customHeight="true" outlineLevel="0" collapsed="false">
      <c r="A49" s="90" t="str">
        <f aca="false">IF(F49&lt;&gt;"",COUNTA($F$8:F49),"")</f>
        <v/>
      </c>
      <c r="B49" s="126"/>
      <c r="C49" s="127" t="s">
        <v>171</v>
      </c>
      <c r="D49" s="127"/>
      <c r="E49" s="127"/>
      <c r="F49" s="127"/>
    </row>
    <row r="50" customFormat="false" ht="10.5" hidden="false" customHeight="true" outlineLevel="0" collapsed="false">
      <c r="A50" s="90" t="n">
        <f aca="false">IF(F50&lt;&gt;"",COUNTA($F$8:F50),"")</f>
        <v>39</v>
      </c>
      <c r="B50" s="118" t="s">
        <v>151</v>
      </c>
      <c r="C50" s="119" t="n">
        <v>132</v>
      </c>
      <c r="D50" s="119" t="n">
        <v>131</v>
      </c>
      <c r="E50" s="119" t="n">
        <v>1</v>
      </c>
      <c r="F50" s="119" t="n">
        <v>2</v>
      </c>
    </row>
    <row r="51" customFormat="false" ht="10.5" hidden="false" customHeight="true" outlineLevel="0" collapsed="false">
      <c r="A51" s="90" t="n">
        <f aca="false">IF(F51&lt;&gt;"",COUNTA($F$8:F51),"")</f>
        <v>40</v>
      </c>
      <c r="B51" s="118" t="s">
        <v>152</v>
      </c>
      <c r="C51" s="119" t="n">
        <v>249</v>
      </c>
      <c r="D51" s="119" t="n">
        <v>238</v>
      </c>
      <c r="E51" s="119" t="n">
        <v>11</v>
      </c>
      <c r="F51" s="119" t="n">
        <v>1</v>
      </c>
    </row>
    <row r="52" customFormat="false" ht="10.5" hidden="false" customHeight="true" outlineLevel="0" collapsed="false">
      <c r="A52" s="90" t="n">
        <f aca="false">IF(F52&lt;&gt;"",COUNTA($F$8:F52),"")</f>
        <v>41</v>
      </c>
      <c r="B52" s="118" t="s">
        <v>153</v>
      </c>
      <c r="C52" s="119" t="n">
        <v>284</v>
      </c>
      <c r="D52" s="119" t="n">
        <v>258</v>
      </c>
      <c r="E52" s="119" t="n">
        <v>26</v>
      </c>
      <c r="F52" s="119" t="n">
        <v>4</v>
      </c>
    </row>
    <row r="53" customFormat="false" ht="10.5" hidden="false" customHeight="true" outlineLevel="0" collapsed="false">
      <c r="A53" s="90" t="n">
        <f aca="false">IF(F53&lt;&gt;"",COUNTA($F$8:F53),"")</f>
        <v>42</v>
      </c>
      <c r="B53" s="118" t="s">
        <v>154</v>
      </c>
      <c r="C53" s="119" t="n">
        <v>343</v>
      </c>
      <c r="D53" s="119" t="n">
        <v>279</v>
      </c>
      <c r="E53" s="119" t="n">
        <v>64</v>
      </c>
      <c r="F53" s="119" t="n">
        <v>3</v>
      </c>
    </row>
    <row r="54" customFormat="false" ht="10.5" hidden="false" customHeight="true" outlineLevel="0" collapsed="false">
      <c r="A54" s="90" t="n">
        <f aca="false">IF(F54&lt;&gt;"",COUNTA($F$8:F54),"")</f>
        <v>43</v>
      </c>
      <c r="B54" s="118" t="s">
        <v>155</v>
      </c>
      <c r="C54" s="119" t="n">
        <v>92</v>
      </c>
      <c r="D54" s="119" t="n">
        <v>21</v>
      </c>
      <c r="E54" s="119" t="n">
        <v>71</v>
      </c>
      <c r="F54" s="119" t="s">
        <v>17</v>
      </c>
    </row>
    <row r="55" customFormat="false" ht="10.5" hidden="false" customHeight="true" outlineLevel="0" collapsed="false">
      <c r="A55" s="90" t="n">
        <f aca="false">IF(F55&lt;&gt;"",COUNTA($F$8:F55),"")</f>
        <v>44</v>
      </c>
      <c r="B55" s="118" t="s">
        <v>156</v>
      </c>
      <c r="C55" s="119" t="n">
        <v>168</v>
      </c>
      <c r="D55" s="119" t="n">
        <v>42</v>
      </c>
      <c r="E55" s="119" t="n">
        <v>126</v>
      </c>
      <c r="F55" s="119" t="n">
        <v>2</v>
      </c>
    </row>
    <row r="56" customFormat="false" ht="10.5" hidden="false" customHeight="true" outlineLevel="0" collapsed="false">
      <c r="A56" s="90" t="n">
        <f aca="false">IF(F56&lt;&gt;"",COUNTA($F$8:F56),"")</f>
        <v>45</v>
      </c>
      <c r="B56" s="118" t="s">
        <v>157</v>
      </c>
      <c r="C56" s="119" t="n">
        <v>406</v>
      </c>
      <c r="D56" s="119" t="n">
        <v>116</v>
      </c>
      <c r="E56" s="119" t="n">
        <v>290</v>
      </c>
      <c r="F56" s="119" t="s">
        <v>17</v>
      </c>
    </row>
    <row r="57" customFormat="false" ht="10.5" hidden="false" customHeight="true" outlineLevel="0" collapsed="false">
      <c r="A57" s="90" t="n">
        <f aca="false">IF(F57&lt;&gt;"",COUNTA($F$8:F57),"")</f>
        <v>46</v>
      </c>
      <c r="B57" s="118" t="s">
        <v>158</v>
      </c>
      <c r="C57" s="119" t="n">
        <v>727</v>
      </c>
      <c r="D57" s="119" t="n">
        <v>242</v>
      </c>
      <c r="E57" s="119" t="n">
        <v>485</v>
      </c>
      <c r="F57" s="119" t="n">
        <v>7</v>
      </c>
    </row>
    <row r="58" customFormat="false" ht="10.5" hidden="false" customHeight="true" outlineLevel="0" collapsed="false">
      <c r="A58" s="90" t="n">
        <f aca="false">IF(F58&lt;&gt;"",COUNTA($F$8:F58),"")</f>
        <v>47</v>
      </c>
      <c r="B58" s="118" t="s">
        <v>159</v>
      </c>
      <c r="C58" s="119" t="n">
        <v>1493</v>
      </c>
      <c r="D58" s="119" t="n">
        <v>591</v>
      </c>
      <c r="E58" s="119" t="n">
        <v>902</v>
      </c>
      <c r="F58" s="119" t="n">
        <v>16</v>
      </c>
    </row>
    <row r="59" customFormat="false" ht="10.5" hidden="false" customHeight="true" outlineLevel="0" collapsed="false">
      <c r="A59" s="90" t="n">
        <f aca="false">IF(F59&lt;&gt;"",COUNTA($F$8:F59),"")</f>
        <v>48</v>
      </c>
      <c r="B59" s="118" t="s">
        <v>160</v>
      </c>
      <c r="C59" s="119" t="n">
        <v>1613</v>
      </c>
      <c r="D59" s="119" t="n">
        <v>640</v>
      </c>
      <c r="E59" s="119" t="n">
        <v>973</v>
      </c>
      <c r="F59" s="119" t="n">
        <v>26</v>
      </c>
    </row>
    <row r="60" customFormat="false" ht="10.5" hidden="false" customHeight="true" outlineLevel="0" collapsed="false">
      <c r="A60" s="90" t="n">
        <f aca="false">IF(F60&lt;&gt;"",COUNTA($F$8:F60),"")</f>
        <v>49</v>
      </c>
      <c r="B60" s="118" t="s">
        <v>161</v>
      </c>
      <c r="C60" s="119" t="n">
        <v>2845</v>
      </c>
      <c r="D60" s="119" t="n">
        <v>929</v>
      </c>
      <c r="E60" s="119" t="n">
        <v>1916</v>
      </c>
      <c r="F60" s="119" t="n">
        <v>34</v>
      </c>
    </row>
    <row r="61" customFormat="false" ht="10.5" hidden="false" customHeight="true" outlineLevel="0" collapsed="false">
      <c r="A61" s="90" t="n">
        <f aca="false">IF(F61&lt;&gt;"",COUNTA($F$8:F61),"")</f>
        <v>50</v>
      </c>
      <c r="B61" s="118" t="s">
        <v>162</v>
      </c>
      <c r="C61" s="119" t="n">
        <v>1280</v>
      </c>
      <c r="D61" s="119" t="n">
        <v>602</v>
      </c>
      <c r="E61" s="119" t="n">
        <v>678</v>
      </c>
      <c r="F61" s="119" t="n">
        <v>45</v>
      </c>
    </row>
    <row r="62" customFormat="false" ht="10.5" hidden="false" customHeight="true" outlineLevel="0" collapsed="false">
      <c r="A62" s="90" t="n">
        <f aca="false">IF(F62&lt;&gt;"",COUNTA($F$8:F62),"")</f>
        <v>51</v>
      </c>
      <c r="B62" s="118" t="s">
        <v>163</v>
      </c>
      <c r="C62" s="119" t="n">
        <v>431</v>
      </c>
      <c r="D62" s="119" t="n">
        <v>49</v>
      </c>
      <c r="E62" s="119" t="n">
        <v>382</v>
      </c>
      <c r="F62" s="119" t="n">
        <v>2</v>
      </c>
    </row>
    <row r="63" customFormat="false" ht="10.5" hidden="false" customHeight="true" outlineLevel="0" collapsed="false">
      <c r="A63" s="90" t="n">
        <f aca="false">IF(F63&lt;&gt;"",COUNTA($F$8:F63),"")</f>
        <v>52</v>
      </c>
      <c r="B63" s="118" t="s">
        <v>164</v>
      </c>
      <c r="C63" s="119" t="n">
        <v>422</v>
      </c>
      <c r="D63" s="119" t="s">
        <v>17</v>
      </c>
      <c r="E63" s="119" t="n">
        <v>422</v>
      </c>
      <c r="F63" s="119" t="n">
        <v>3</v>
      </c>
    </row>
    <row r="64" customFormat="false" ht="10.5" hidden="false" customHeight="true" outlineLevel="0" collapsed="false">
      <c r="A64" s="90" t="n">
        <f aca="false">IF(F64&lt;&gt;"",COUNTA($F$8:F64),"")</f>
        <v>53</v>
      </c>
      <c r="B64" s="118" t="s">
        <v>165</v>
      </c>
      <c r="C64" s="119" t="n">
        <v>451</v>
      </c>
      <c r="D64" s="119" t="n">
        <v>1</v>
      </c>
      <c r="E64" s="119" t="n">
        <v>450</v>
      </c>
      <c r="F64" s="119" t="n">
        <v>6</v>
      </c>
    </row>
    <row r="65" customFormat="false" ht="10.5" hidden="false" customHeight="true" outlineLevel="0" collapsed="false">
      <c r="A65" s="90" t="n">
        <f aca="false">IF(F65&lt;&gt;"",COUNTA($F$8:F65),"")</f>
        <v>54</v>
      </c>
      <c r="B65" s="118" t="s">
        <v>166</v>
      </c>
      <c r="C65" s="119" t="n">
        <v>299</v>
      </c>
      <c r="D65" s="119" t="s">
        <v>17</v>
      </c>
      <c r="E65" s="119" t="n">
        <v>299</v>
      </c>
      <c r="F65" s="119" t="n">
        <v>4</v>
      </c>
    </row>
    <row r="66" customFormat="false" ht="10.5" hidden="false" customHeight="true" outlineLevel="0" collapsed="false">
      <c r="A66" s="90" t="n">
        <f aca="false">IF(F66&lt;&gt;"",COUNTA($F$8:F66),"")</f>
        <v>55</v>
      </c>
      <c r="B66" s="118" t="s">
        <v>167</v>
      </c>
      <c r="C66" s="120" t="n">
        <v>417</v>
      </c>
      <c r="D66" s="120" t="n">
        <v>1</v>
      </c>
      <c r="E66" s="120" t="n">
        <v>416</v>
      </c>
      <c r="F66" s="120" t="n">
        <v>4</v>
      </c>
    </row>
    <row r="67" customFormat="false" ht="3.95" hidden="false" customHeight="true" outlineLevel="0" collapsed="false">
      <c r="A67" s="90" t="str">
        <f aca="false">IF(F67&lt;&gt;"",COUNTA($F$8:F67),"")</f>
        <v/>
      </c>
      <c r="B67" s="118"/>
      <c r="C67" s="121"/>
      <c r="D67" s="121"/>
      <c r="E67" s="121"/>
      <c r="F67" s="121"/>
    </row>
    <row r="68" s="124" customFormat="true" ht="10.5" hidden="false" customHeight="true" outlineLevel="0" collapsed="false">
      <c r="A68" s="90" t="n">
        <f aca="false">IF(F68&lt;&gt;"",COUNTA($F$8:F68),"")</f>
        <v>56</v>
      </c>
      <c r="B68" s="122" t="s">
        <v>172</v>
      </c>
      <c r="C68" s="123" t="n">
        <v>11652</v>
      </c>
      <c r="D68" s="123" t="n">
        <v>4140</v>
      </c>
      <c r="E68" s="123" t="n">
        <v>7512</v>
      </c>
      <c r="F68" s="123" t="n">
        <v>159</v>
      </c>
    </row>
    <row r="69" customFormat="false" ht="10.5" hidden="false" customHeight="true" outlineLevel="0" collapsed="false">
      <c r="A69" s="90" t="n">
        <f aca="false">IF(F69&lt;&gt;"",COUNTA($F$8:F69),"")</f>
        <v>57</v>
      </c>
      <c r="B69" s="118" t="s">
        <v>169</v>
      </c>
      <c r="C69" s="125" t="n">
        <v>48.2</v>
      </c>
      <c r="D69" s="125" t="n">
        <v>38.7</v>
      </c>
      <c r="E69" s="125" t="n">
        <v>53.5</v>
      </c>
      <c r="F69" s="125" t="n">
        <v>52.3</v>
      </c>
    </row>
    <row r="70" customFormat="false" ht="11.25" hidden="false" customHeight="false" outlineLevel="0" collapsed="false">
      <c r="B70" s="66"/>
    </row>
  </sheetData>
  <mergeCells count="14">
    <mergeCell ref="A1:B1"/>
    <mergeCell ref="C1:F1"/>
    <mergeCell ref="A2:B2"/>
    <mergeCell ref="C2:F2"/>
    <mergeCell ref="A3:A5"/>
    <mergeCell ref="B3:B5"/>
    <mergeCell ref="C3:C5"/>
    <mergeCell ref="D3:F3"/>
    <mergeCell ref="D4:D5"/>
    <mergeCell ref="E4:E5"/>
    <mergeCell ref="F4:F5"/>
    <mergeCell ref="C7:F7"/>
    <mergeCell ref="C28:F28"/>
    <mergeCell ref="C49:F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43"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2" min="1" style="67" width="45.7"/>
    <col collapsed="false" customWidth="true" hidden="false" outlineLevel="0" max="3" min="3" style="67" width="6.13"/>
    <col collapsed="false" customWidth="true" hidden="false" outlineLevel="0" max="12" min="4" style="67" width="5.41"/>
    <col collapsed="false" customWidth="true" hidden="false" outlineLevel="0" max="13" min="13" style="67" width="6.28"/>
    <col collapsed="false" customWidth="true" hidden="false" outlineLevel="0" max="14" min="14" style="67" width="5.41"/>
    <col collapsed="false" customWidth="true" hidden="false" outlineLevel="0" max="15" min="15" style="67" width="8.7"/>
    <col collapsed="false" customWidth="false" hidden="false" outlineLevel="0" max="257" min="16" style="67" width="11.42"/>
  </cols>
  <sheetData>
    <row r="1" s="129" customFormat="true" ht="26.1" hidden="false" customHeight="true" outlineLevel="0" collapsed="false">
      <c r="A1" s="128" t="s">
        <v>111</v>
      </c>
      <c r="B1" s="128"/>
    </row>
    <row r="2" s="66" customFormat="true" ht="11.25"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13.7"/>
    <col collapsed="false" customWidth="true" hidden="false" outlineLevel="0" max="3" min="3" style="67" width="6.13"/>
    <col collapsed="false" customWidth="true" hidden="false" outlineLevel="0" max="14" min="4" style="67" width="5.41"/>
    <col collapsed="false" customWidth="true" hidden="false" outlineLevel="0" max="15" min="15" style="67" width="8.7"/>
    <col collapsed="false" customWidth="false" hidden="false" outlineLevel="0" max="257" min="16" style="67" width="11.42"/>
  </cols>
  <sheetData>
    <row r="1" s="59" customFormat="true" ht="26.1" hidden="false" customHeight="true" outlineLevel="0" collapsed="false">
      <c r="A1" s="112" t="s">
        <v>35</v>
      </c>
      <c r="B1" s="112"/>
      <c r="C1" s="69" t="s">
        <v>112</v>
      </c>
      <c r="D1" s="69"/>
      <c r="E1" s="69"/>
      <c r="F1" s="69"/>
      <c r="G1" s="69"/>
      <c r="H1" s="69"/>
      <c r="I1" s="69"/>
      <c r="J1" s="69"/>
      <c r="K1" s="69"/>
      <c r="L1" s="69"/>
      <c r="M1" s="69"/>
      <c r="N1" s="69"/>
      <c r="O1" s="69"/>
    </row>
    <row r="2" customFormat="false" ht="39.95" hidden="false" customHeight="true" outlineLevel="0" collapsed="false">
      <c r="A2" s="130" t="s">
        <v>173</v>
      </c>
      <c r="B2" s="130"/>
      <c r="C2" s="131" t="s">
        <v>174</v>
      </c>
      <c r="D2" s="131"/>
      <c r="E2" s="131"/>
      <c r="F2" s="131"/>
      <c r="G2" s="131"/>
      <c r="H2" s="131"/>
      <c r="I2" s="131"/>
      <c r="J2" s="131"/>
      <c r="K2" s="131"/>
      <c r="L2" s="131"/>
      <c r="M2" s="131"/>
      <c r="N2" s="131"/>
      <c r="O2" s="131"/>
    </row>
    <row r="3" customFormat="false" ht="11.45" hidden="false" customHeight="true" outlineLevel="0" collapsed="false">
      <c r="A3" s="132" t="s">
        <v>114</v>
      </c>
      <c r="B3" s="133" t="s">
        <v>175</v>
      </c>
      <c r="C3" s="133" t="s">
        <v>176</v>
      </c>
      <c r="D3" s="133" t="s">
        <v>177</v>
      </c>
      <c r="E3" s="133"/>
      <c r="F3" s="133"/>
      <c r="G3" s="133"/>
      <c r="H3" s="133"/>
      <c r="I3" s="133"/>
      <c r="J3" s="133"/>
      <c r="K3" s="133"/>
      <c r="L3" s="133"/>
      <c r="M3" s="133"/>
      <c r="N3" s="133"/>
      <c r="O3" s="134" t="s">
        <v>178</v>
      </c>
    </row>
    <row r="4" customFormat="false" ht="11.45" hidden="false" customHeight="true" outlineLevel="0" collapsed="false">
      <c r="A4" s="132"/>
      <c r="B4" s="133"/>
      <c r="C4" s="133"/>
      <c r="D4" s="133" t="s">
        <v>179</v>
      </c>
      <c r="E4" s="135" t="s">
        <v>180</v>
      </c>
      <c r="F4" s="135" t="s">
        <v>181</v>
      </c>
      <c r="G4" s="135" t="s">
        <v>182</v>
      </c>
      <c r="H4" s="135" t="s">
        <v>183</v>
      </c>
      <c r="I4" s="135" t="s">
        <v>184</v>
      </c>
      <c r="J4" s="135" t="s">
        <v>185</v>
      </c>
      <c r="K4" s="135" t="s">
        <v>186</v>
      </c>
      <c r="L4" s="135" t="s">
        <v>187</v>
      </c>
      <c r="M4" s="135" t="s">
        <v>188</v>
      </c>
      <c r="N4" s="135" t="s">
        <v>189</v>
      </c>
      <c r="O4" s="134"/>
    </row>
    <row r="5" customFormat="false" ht="11.45" hidden="false" customHeight="true" outlineLevel="0" collapsed="false">
      <c r="A5" s="132"/>
      <c r="B5" s="133"/>
      <c r="C5" s="133"/>
      <c r="D5" s="133"/>
      <c r="E5" s="135"/>
      <c r="F5" s="135"/>
      <c r="G5" s="135"/>
      <c r="H5" s="135"/>
      <c r="I5" s="135"/>
      <c r="J5" s="135"/>
      <c r="K5" s="135"/>
      <c r="L5" s="135"/>
      <c r="M5" s="135"/>
      <c r="N5" s="135"/>
      <c r="O5" s="134"/>
    </row>
    <row r="6" customFormat="false" ht="11.45" hidden="false" customHeight="true" outlineLevel="0" collapsed="false">
      <c r="A6" s="132"/>
      <c r="B6" s="133"/>
      <c r="C6" s="133"/>
      <c r="D6" s="133"/>
      <c r="E6" s="135"/>
      <c r="F6" s="135"/>
      <c r="G6" s="135"/>
      <c r="H6" s="135"/>
      <c r="I6" s="135"/>
      <c r="J6" s="135"/>
      <c r="K6" s="135"/>
      <c r="L6" s="135"/>
      <c r="M6" s="135"/>
      <c r="N6" s="135"/>
      <c r="O6" s="134"/>
    </row>
    <row r="7" customFormat="false" ht="11.45" hidden="false" customHeight="true" outlineLevel="0" collapsed="false">
      <c r="A7" s="132"/>
      <c r="B7" s="133"/>
      <c r="C7" s="133"/>
      <c r="D7" s="133"/>
      <c r="E7" s="135"/>
      <c r="F7" s="135"/>
      <c r="G7" s="135"/>
      <c r="H7" s="135"/>
      <c r="I7" s="135"/>
      <c r="J7" s="135"/>
      <c r="K7" s="135"/>
      <c r="L7" s="135"/>
      <c r="M7" s="135"/>
      <c r="N7" s="135"/>
      <c r="O7" s="134"/>
    </row>
    <row r="8" customFormat="false" ht="11.45" hidden="false" customHeight="true" outlineLevel="0" collapsed="false">
      <c r="A8" s="132"/>
      <c r="B8" s="133"/>
      <c r="C8" s="133"/>
      <c r="D8" s="133"/>
      <c r="E8" s="135"/>
      <c r="F8" s="135"/>
      <c r="G8" s="135"/>
      <c r="H8" s="135"/>
      <c r="I8" s="135"/>
      <c r="J8" s="135"/>
      <c r="K8" s="135"/>
      <c r="L8" s="135"/>
      <c r="M8" s="135"/>
      <c r="N8" s="135"/>
      <c r="O8" s="134"/>
    </row>
    <row r="9" customFormat="false" ht="11.45" hidden="false" customHeight="true" outlineLevel="0" collapsed="false">
      <c r="A9" s="132"/>
      <c r="B9" s="133"/>
      <c r="C9" s="133"/>
      <c r="D9" s="133"/>
      <c r="E9" s="135"/>
      <c r="F9" s="135"/>
      <c r="G9" s="135"/>
      <c r="H9" s="135"/>
      <c r="I9" s="135"/>
      <c r="J9" s="135"/>
      <c r="K9" s="135"/>
      <c r="L9" s="135"/>
      <c r="M9" s="135"/>
      <c r="N9" s="135"/>
      <c r="O9" s="134"/>
    </row>
    <row r="10" s="81" customFormat="true" ht="11.45" hidden="false" customHeight="true" outlineLevel="0" collapsed="false">
      <c r="A10" s="136" t="n">
        <v>1</v>
      </c>
      <c r="B10" s="137" t="n">
        <v>2</v>
      </c>
      <c r="C10" s="137" t="n">
        <v>3</v>
      </c>
      <c r="D10" s="137" t="n">
        <v>4</v>
      </c>
      <c r="E10" s="137" t="n">
        <v>5</v>
      </c>
      <c r="F10" s="137" t="n">
        <v>6</v>
      </c>
      <c r="G10" s="137" t="n">
        <v>7</v>
      </c>
      <c r="H10" s="137" t="n">
        <v>8</v>
      </c>
      <c r="I10" s="137" t="n">
        <v>9</v>
      </c>
      <c r="J10" s="137" t="n">
        <v>10</v>
      </c>
      <c r="K10" s="137" t="n">
        <v>11</v>
      </c>
      <c r="L10" s="137" t="n">
        <v>12</v>
      </c>
      <c r="M10" s="137" t="n">
        <v>13</v>
      </c>
      <c r="N10" s="137" t="n">
        <v>14</v>
      </c>
      <c r="O10" s="138" t="n">
        <v>15</v>
      </c>
    </row>
    <row r="11" customFormat="false" ht="24.95" hidden="false" customHeight="true" outlineLevel="0" collapsed="false">
      <c r="A11" s="139"/>
      <c r="B11" s="140"/>
      <c r="C11" s="141" t="s">
        <v>190</v>
      </c>
      <c r="D11" s="141"/>
      <c r="E11" s="141"/>
      <c r="F11" s="141"/>
      <c r="G11" s="141"/>
      <c r="H11" s="141"/>
      <c r="I11" s="141"/>
      <c r="J11" s="141"/>
      <c r="K11" s="141"/>
      <c r="L11" s="141"/>
      <c r="M11" s="141"/>
      <c r="N11" s="141"/>
      <c r="O11" s="141"/>
    </row>
    <row r="12" customFormat="false" ht="11.45" hidden="false" customHeight="true" outlineLevel="0" collapsed="false">
      <c r="A12" s="90" t="n">
        <f aca="false">IF(E12&lt;&gt;"",COUNTA($E$12:E12),"")</f>
        <v>1</v>
      </c>
      <c r="B12" s="142" t="s">
        <v>151</v>
      </c>
      <c r="C12" s="143" t="n">
        <v>131</v>
      </c>
      <c r="D12" s="143" t="n">
        <v>16</v>
      </c>
      <c r="E12" s="143" t="n">
        <v>17</v>
      </c>
      <c r="F12" s="143" t="n">
        <v>10</v>
      </c>
      <c r="G12" s="143" t="n">
        <v>17</v>
      </c>
      <c r="H12" s="143" t="n">
        <v>27</v>
      </c>
      <c r="I12" s="143" t="n">
        <v>18</v>
      </c>
      <c r="J12" s="143" t="n">
        <v>26</v>
      </c>
      <c r="K12" s="143" t="s">
        <v>17</v>
      </c>
      <c r="L12" s="143" t="s">
        <v>17</v>
      </c>
      <c r="M12" s="143" t="s">
        <v>17</v>
      </c>
      <c r="N12" s="144" t="s">
        <v>17</v>
      </c>
      <c r="O12" s="145" t="n">
        <v>14.5</v>
      </c>
    </row>
    <row r="13" customFormat="false" ht="11.45" hidden="false" customHeight="true" outlineLevel="0" collapsed="false">
      <c r="A13" s="90" t="n">
        <f aca="false">IF(E13&lt;&gt;"",COUNTA($E$12:E13),"")</f>
        <v>2</v>
      </c>
      <c r="B13" s="142" t="s">
        <v>152</v>
      </c>
      <c r="C13" s="143" t="n">
        <v>238</v>
      </c>
      <c r="D13" s="143" t="n">
        <v>17</v>
      </c>
      <c r="E13" s="143" t="n">
        <v>12</v>
      </c>
      <c r="F13" s="143" t="n">
        <v>13</v>
      </c>
      <c r="G13" s="143" t="n">
        <v>25</v>
      </c>
      <c r="H13" s="143" t="n">
        <v>26</v>
      </c>
      <c r="I13" s="143" t="n">
        <v>25</v>
      </c>
      <c r="J13" s="143" t="n">
        <v>39</v>
      </c>
      <c r="K13" s="143" t="n">
        <v>47</v>
      </c>
      <c r="L13" s="143" t="n">
        <v>18</v>
      </c>
      <c r="M13" s="143" t="n">
        <v>16</v>
      </c>
      <c r="N13" s="144" t="s">
        <v>17</v>
      </c>
      <c r="O13" s="145" t="n">
        <v>27.6</v>
      </c>
    </row>
    <row r="14" customFormat="false" ht="11.45" hidden="false" customHeight="true" outlineLevel="0" collapsed="false">
      <c r="A14" s="90" t="n">
        <f aca="false">IF(E14&lt;&gt;"",COUNTA($E$12:E14),"")</f>
        <v>3</v>
      </c>
      <c r="B14" s="142" t="s">
        <v>153</v>
      </c>
      <c r="C14" s="143" t="n">
        <v>258</v>
      </c>
      <c r="D14" s="143" t="n">
        <v>17</v>
      </c>
      <c r="E14" s="143" t="n">
        <v>19</v>
      </c>
      <c r="F14" s="143" t="n">
        <v>9</v>
      </c>
      <c r="G14" s="143" t="n">
        <v>16</v>
      </c>
      <c r="H14" s="143" t="n">
        <v>25</v>
      </c>
      <c r="I14" s="143" t="n">
        <v>23</v>
      </c>
      <c r="J14" s="143" t="n">
        <v>35</v>
      </c>
      <c r="K14" s="143" t="n">
        <v>43</v>
      </c>
      <c r="L14" s="143" t="n">
        <v>10</v>
      </c>
      <c r="M14" s="143" t="n">
        <v>61</v>
      </c>
      <c r="N14" s="144" t="s">
        <v>17</v>
      </c>
      <c r="O14" s="145" t="n">
        <v>37.9</v>
      </c>
    </row>
    <row r="15" customFormat="false" ht="11.45" hidden="false" customHeight="true" outlineLevel="0" collapsed="false">
      <c r="A15" s="90" t="n">
        <f aca="false">IF(E15&lt;&gt;"",COUNTA($E$12:E15),"")</f>
        <v>4</v>
      </c>
      <c r="B15" s="142" t="s">
        <v>154</v>
      </c>
      <c r="C15" s="143" t="n">
        <v>279</v>
      </c>
      <c r="D15" s="143" t="n">
        <v>21</v>
      </c>
      <c r="E15" s="143" t="n">
        <v>19</v>
      </c>
      <c r="F15" s="143" t="n">
        <v>23</v>
      </c>
      <c r="G15" s="143" t="n">
        <v>20</v>
      </c>
      <c r="H15" s="143" t="n">
        <v>39</v>
      </c>
      <c r="I15" s="143" t="n">
        <v>27</v>
      </c>
      <c r="J15" s="143" t="n">
        <v>42</v>
      </c>
      <c r="K15" s="143" t="n">
        <v>26</v>
      </c>
      <c r="L15" s="143" t="n">
        <v>18</v>
      </c>
      <c r="M15" s="143" t="n">
        <v>44</v>
      </c>
      <c r="N15" s="144" t="s">
        <v>17</v>
      </c>
      <c r="O15" s="145" t="n">
        <v>32.2</v>
      </c>
    </row>
    <row r="16" customFormat="false" ht="11.45" hidden="false" customHeight="true" outlineLevel="0" collapsed="false">
      <c r="A16" s="90" t="n">
        <f aca="false">IF(E16&lt;&gt;"",COUNTA($E$12:E16),"")</f>
        <v>5</v>
      </c>
      <c r="B16" s="142" t="s">
        <v>155</v>
      </c>
      <c r="C16" s="143" t="n">
        <v>21</v>
      </c>
      <c r="D16" s="143" t="n">
        <v>1</v>
      </c>
      <c r="E16" s="143" t="n">
        <v>4</v>
      </c>
      <c r="F16" s="143" t="s">
        <v>17</v>
      </c>
      <c r="G16" s="143" t="n">
        <v>1</v>
      </c>
      <c r="H16" s="143" t="n">
        <v>2</v>
      </c>
      <c r="I16" s="143" t="n">
        <v>2</v>
      </c>
      <c r="J16" s="143" t="n">
        <v>7</v>
      </c>
      <c r="K16" s="143" t="n">
        <v>1</v>
      </c>
      <c r="L16" s="143" t="n">
        <v>1</v>
      </c>
      <c r="M16" s="143" t="n">
        <v>2</v>
      </c>
      <c r="N16" s="144" t="s">
        <v>17</v>
      </c>
      <c r="O16" s="145" t="n">
        <v>28.2</v>
      </c>
    </row>
    <row r="17" customFormat="false" ht="11.45" hidden="false" customHeight="true" outlineLevel="0" collapsed="false">
      <c r="A17" s="90" t="n">
        <f aca="false">IF(E17&lt;&gt;"",COUNTA($E$12:E17),"")</f>
        <v>6</v>
      </c>
      <c r="B17" s="142" t="s">
        <v>156</v>
      </c>
      <c r="C17" s="143" t="n">
        <v>42</v>
      </c>
      <c r="D17" s="143" t="n">
        <v>6</v>
      </c>
      <c r="E17" s="143" t="n">
        <v>13</v>
      </c>
      <c r="F17" s="143" t="n">
        <v>5</v>
      </c>
      <c r="G17" s="143" t="n">
        <v>6</v>
      </c>
      <c r="H17" s="143" t="n">
        <v>4</v>
      </c>
      <c r="I17" s="143" t="n">
        <v>3</v>
      </c>
      <c r="J17" s="143" t="n">
        <v>3</v>
      </c>
      <c r="K17" s="143" t="s">
        <v>17</v>
      </c>
      <c r="L17" s="143" t="s">
        <v>17</v>
      </c>
      <c r="M17" s="143" t="n">
        <v>2</v>
      </c>
      <c r="N17" s="144" t="s">
        <v>17</v>
      </c>
      <c r="O17" s="145" t="n">
        <v>13.2</v>
      </c>
    </row>
    <row r="18" customFormat="false" ht="11.45" hidden="false" customHeight="true" outlineLevel="0" collapsed="false">
      <c r="A18" s="90" t="n">
        <f aca="false">IF(E18&lt;&gt;"",COUNTA($E$12:E18),"")</f>
        <v>7</v>
      </c>
      <c r="B18" s="142" t="s">
        <v>157</v>
      </c>
      <c r="C18" s="143" t="n">
        <v>116</v>
      </c>
      <c r="D18" s="143" t="n">
        <v>19</v>
      </c>
      <c r="E18" s="143" t="n">
        <v>13</v>
      </c>
      <c r="F18" s="143" t="n">
        <v>6</v>
      </c>
      <c r="G18" s="143" t="n">
        <v>18</v>
      </c>
      <c r="H18" s="143" t="n">
        <v>14</v>
      </c>
      <c r="I18" s="143" t="n">
        <v>7</v>
      </c>
      <c r="J18" s="143" t="n">
        <v>17</v>
      </c>
      <c r="K18" s="143" t="n">
        <v>17</v>
      </c>
      <c r="L18" s="143" t="n">
        <v>2</v>
      </c>
      <c r="M18" s="143" t="n">
        <v>3</v>
      </c>
      <c r="N18" s="144" t="s">
        <v>17</v>
      </c>
      <c r="O18" s="145" t="n">
        <v>18.8</v>
      </c>
    </row>
    <row r="19" customFormat="false" ht="11.45" hidden="false" customHeight="true" outlineLevel="0" collapsed="false">
      <c r="A19" s="90" t="n">
        <f aca="false">IF(E19&lt;&gt;"",COUNTA($E$12:E19),"")</f>
        <v>8</v>
      </c>
      <c r="B19" s="142" t="s">
        <v>158</v>
      </c>
      <c r="C19" s="143" t="n">
        <v>242</v>
      </c>
      <c r="D19" s="143" t="n">
        <v>24</v>
      </c>
      <c r="E19" s="143" t="n">
        <v>19</v>
      </c>
      <c r="F19" s="143" t="n">
        <v>22</v>
      </c>
      <c r="G19" s="143" t="n">
        <v>36</v>
      </c>
      <c r="H19" s="143" t="n">
        <v>16</v>
      </c>
      <c r="I19" s="143" t="n">
        <v>35</v>
      </c>
      <c r="J19" s="143" t="n">
        <v>47</v>
      </c>
      <c r="K19" s="143" t="n">
        <v>28</v>
      </c>
      <c r="L19" s="143" t="n">
        <v>9</v>
      </c>
      <c r="M19" s="143" t="n">
        <v>6</v>
      </c>
      <c r="N19" s="144" t="s">
        <v>17</v>
      </c>
      <c r="O19" s="145" t="n">
        <v>21.4</v>
      </c>
    </row>
    <row r="20" customFormat="false" ht="11.45" hidden="false" customHeight="true" outlineLevel="0" collapsed="false">
      <c r="A20" s="90" t="n">
        <f aca="false">IF(E20&lt;&gt;"",COUNTA($E$12:E20),"")</f>
        <v>9</v>
      </c>
      <c r="B20" s="142" t="s">
        <v>159</v>
      </c>
      <c r="C20" s="143" t="n">
        <v>591</v>
      </c>
      <c r="D20" s="143" t="n">
        <v>44</v>
      </c>
      <c r="E20" s="143" t="n">
        <v>60</v>
      </c>
      <c r="F20" s="143" t="n">
        <v>39</v>
      </c>
      <c r="G20" s="143" t="n">
        <v>51</v>
      </c>
      <c r="H20" s="143" t="n">
        <v>74</v>
      </c>
      <c r="I20" s="143" t="n">
        <v>65</v>
      </c>
      <c r="J20" s="143" t="n">
        <v>100</v>
      </c>
      <c r="K20" s="143" t="n">
        <v>59</v>
      </c>
      <c r="L20" s="143" t="n">
        <v>40</v>
      </c>
      <c r="M20" s="143" t="n">
        <v>59</v>
      </c>
      <c r="N20" s="144" t="s">
        <v>17</v>
      </c>
      <c r="O20" s="145" t="n">
        <v>27</v>
      </c>
    </row>
    <row r="21" customFormat="false" ht="11.45" hidden="false" customHeight="true" outlineLevel="0" collapsed="false">
      <c r="A21" s="90" t="n">
        <f aca="false">IF(E21&lt;&gt;"",COUNTA($E$12:E21),"")</f>
        <v>10</v>
      </c>
      <c r="B21" s="142" t="s">
        <v>160</v>
      </c>
      <c r="C21" s="143" t="n">
        <v>640</v>
      </c>
      <c r="D21" s="143" t="n">
        <v>49</v>
      </c>
      <c r="E21" s="143" t="n">
        <v>54</v>
      </c>
      <c r="F21" s="143" t="n">
        <v>57</v>
      </c>
      <c r="G21" s="143" t="n">
        <v>53</v>
      </c>
      <c r="H21" s="143" t="n">
        <v>81</v>
      </c>
      <c r="I21" s="143" t="n">
        <v>72</v>
      </c>
      <c r="J21" s="143" t="n">
        <v>110</v>
      </c>
      <c r="K21" s="143" t="n">
        <v>67</v>
      </c>
      <c r="L21" s="143" t="n">
        <v>37</v>
      </c>
      <c r="M21" s="143" t="n">
        <v>60</v>
      </c>
      <c r="N21" s="144" t="s">
        <v>17</v>
      </c>
      <c r="O21" s="145" t="n">
        <v>26.4</v>
      </c>
    </row>
    <row r="22" customFormat="false" ht="11.45" hidden="false" customHeight="true" outlineLevel="0" collapsed="false">
      <c r="A22" s="90" t="n">
        <f aca="false">IF(E22&lt;&gt;"",COUNTA($E$12:E22),"")</f>
        <v>11</v>
      </c>
      <c r="B22" s="142" t="s">
        <v>161</v>
      </c>
      <c r="C22" s="143" t="n">
        <v>929</v>
      </c>
      <c r="D22" s="143" t="n">
        <v>62</v>
      </c>
      <c r="E22" s="143" t="n">
        <v>74</v>
      </c>
      <c r="F22" s="143" t="n">
        <v>70</v>
      </c>
      <c r="G22" s="143" t="n">
        <v>90</v>
      </c>
      <c r="H22" s="143" t="n">
        <v>104</v>
      </c>
      <c r="I22" s="143" t="n">
        <v>103</v>
      </c>
      <c r="J22" s="143" t="n">
        <v>173</v>
      </c>
      <c r="K22" s="143" t="n">
        <v>141</v>
      </c>
      <c r="L22" s="143" t="n">
        <v>41</v>
      </c>
      <c r="M22" s="143" t="n">
        <v>71</v>
      </c>
      <c r="N22" s="144" t="s">
        <v>17</v>
      </c>
      <c r="O22" s="145" t="n">
        <v>26.4</v>
      </c>
    </row>
    <row r="23" customFormat="false" ht="11.45" hidden="false" customHeight="true" outlineLevel="0" collapsed="false">
      <c r="A23" s="90" t="n">
        <f aca="false">IF(E23&lt;&gt;"",COUNTA($E$12:E23),"")</f>
        <v>12</v>
      </c>
      <c r="B23" s="142" t="s">
        <v>162</v>
      </c>
      <c r="C23" s="143" t="n">
        <v>602</v>
      </c>
      <c r="D23" s="143" t="n">
        <v>67</v>
      </c>
      <c r="E23" s="143" t="n">
        <v>99</v>
      </c>
      <c r="F23" s="143" t="n">
        <v>73</v>
      </c>
      <c r="G23" s="143" t="n">
        <v>70</v>
      </c>
      <c r="H23" s="143" t="n">
        <v>89</v>
      </c>
      <c r="I23" s="143" t="n">
        <v>55</v>
      </c>
      <c r="J23" s="143" t="n">
        <v>61</v>
      </c>
      <c r="K23" s="143" t="n">
        <v>48</v>
      </c>
      <c r="L23" s="143" t="n">
        <v>17</v>
      </c>
      <c r="M23" s="143" t="n">
        <v>23</v>
      </c>
      <c r="N23" s="144" t="s">
        <v>17</v>
      </c>
      <c r="O23" s="145" t="n">
        <v>18</v>
      </c>
    </row>
    <row r="24" customFormat="false" ht="11.45" hidden="false" customHeight="true" outlineLevel="0" collapsed="false">
      <c r="A24" s="90" t="n">
        <f aca="false">IF(E24&lt;&gt;"",COUNTA($E$12:E24),"")</f>
        <v>13</v>
      </c>
      <c r="B24" s="142" t="s">
        <v>163</v>
      </c>
      <c r="C24" s="143" t="n">
        <v>49</v>
      </c>
      <c r="D24" s="143" t="n">
        <v>11</v>
      </c>
      <c r="E24" s="143" t="n">
        <v>4</v>
      </c>
      <c r="F24" s="143" t="n">
        <v>5</v>
      </c>
      <c r="G24" s="143" t="n">
        <v>2</v>
      </c>
      <c r="H24" s="143" t="n">
        <v>4</v>
      </c>
      <c r="I24" s="143" t="n">
        <v>7</v>
      </c>
      <c r="J24" s="143" t="n">
        <v>10</v>
      </c>
      <c r="K24" s="143" t="n">
        <v>3</v>
      </c>
      <c r="L24" s="143" t="n">
        <v>1</v>
      </c>
      <c r="M24" s="143" t="n">
        <v>2</v>
      </c>
      <c r="N24" s="144" t="s">
        <v>17</v>
      </c>
      <c r="O24" s="145" t="n">
        <v>18.1</v>
      </c>
    </row>
    <row r="25" customFormat="false" ht="11.45" hidden="false" customHeight="true" outlineLevel="0" collapsed="false">
      <c r="A25" s="90" t="n">
        <f aca="false">IF(E25&lt;&gt;"",COUNTA($E$12:E25),"")</f>
        <v>14</v>
      </c>
      <c r="B25" s="142" t="s">
        <v>164</v>
      </c>
      <c r="C25" s="143" t="s">
        <v>17</v>
      </c>
      <c r="D25" s="143" t="s">
        <v>17</v>
      </c>
      <c r="E25" s="143" t="s">
        <v>17</v>
      </c>
      <c r="F25" s="143" t="s">
        <v>17</v>
      </c>
      <c r="G25" s="143" t="s">
        <v>17</v>
      </c>
      <c r="H25" s="143" t="s">
        <v>17</v>
      </c>
      <c r="I25" s="143" t="s">
        <v>17</v>
      </c>
      <c r="J25" s="143" t="s">
        <v>17</v>
      </c>
      <c r="K25" s="143" t="s">
        <v>17</v>
      </c>
      <c r="L25" s="143" t="s">
        <v>17</v>
      </c>
      <c r="M25" s="143" t="s">
        <v>17</v>
      </c>
      <c r="N25" s="144" t="s">
        <v>17</v>
      </c>
      <c r="O25" s="145" t="s">
        <v>17</v>
      </c>
    </row>
    <row r="26" customFormat="false" ht="11.45" hidden="false" customHeight="true" outlineLevel="0" collapsed="false">
      <c r="A26" s="90" t="n">
        <f aca="false">IF(E26&lt;&gt;"",COUNTA($E$12:E26),"")</f>
        <v>15</v>
      </c>
      <c r="B26" s="142" t="s">
        <v>191</v>
      </c>
      <c r="C26" s="143" t="n">
        <v>1</v>
      </c>
      <c r="D26" s="143" t="s">
        <v>17</v>
      </c>
      <c r="E26" s="143" t="n">
        <v>1</v>
      </c>
      <c r="F26" s="143" t="s">
        <v>17</v>
      </c>
      <c r="G26" s="143" t="s">
        <v>17</v>
      </c>
      <c r="H26" s="143" t="s">
        <v>17</v>
      </c>
      <c r="I26" s="143" t="s">
        <v>17</v>
      </c>
      <c r="J26" s="143" t="s">
        <v>17</v>
      </c>
      <c r="K26" s="143" t="s">
        <v>17</v>
      </c>
      <c r="L26" s="143" t="s">
        <v>17</v>
      </c>
      <c r="M26" s="143" t="s">
        <v>17</v>
      </c>
      <c r="N26" s="144" t="s">
        <v>17</v>
      </c>
      <c r="O26" s="145" t="n">
        <v>4.5</v>
      </c>
    </row>
    <row r="27" customFormat="false" ht="11.45" hidden="false" customHeight="true" outlineLevel="0" collapsed="false">
      <c r="A27" s="90" t="n">
        <f aca="false">IF(E27&lt;&gt;"",COUNTA($E$12:E27),"")</f>
        <v>16</v>
      </c>
      <c r="B27" s="142" t="s">
        <v>192</v>
      </c>
      <c r="C27" s="143" t="s">
        <v>17</v>
      </c>
      <c r="D27" s="143" t="s">
        <v>17</v>
      </c>
      <c r="E27" s="143" t="s">
        <v>17</v>
      </c>
      <c r="F27" s="143" t="s">
        <v>17</v>
      </c>
      <c r="G27" s="143" t="s">
        <v>17</v>
      </c>
      <c r="H27" s="143" t="s">
        <v>17</v>
      </c>
      <c r="I27" s="143" t="s">
        <v>17</v>
      </c>
      <c r="J27" s="143" t="s">
        <v>17</v>
      </c>
      <c r="K27" s="143" t="s">
        <v>17</v>
      </c>
      <c r="L27" s="143" t="s">
        <v>17</v>
      </c>
      <c r="M27" s="143" t="s">
        <v>17</v>
      </c>
      <c r="N27" s="144" t="s">
        <v>17</v>
      </c>
      <c r="O27" s="145" t="s">
        <v>17</v>
      </c>
    </row>
    <row r="28" customFormat="false" ht="11.45" hidden="false" customHeight="true" outlineLevel="0" collapsed="false">
      <c r="A28" s="90" t="n">
        <f aca="false">IF(E28&lt;&gt;"",COUNTA($E$12:E28),"")</f>
        <v>17</v>
      </c>
      <c r="B28" s="142" t="s">
        <v>167</v>
      </c>
      <c r="C28" s="143" t="n">
        <v>1</v>
      </c>
      <c r="D28" s="143" t="s">
        <v>17</v>
      </c>
      <c r="E28" s="143" t="s">
        <v>17</v>
      </c>
      <c r="F28" s="143" t="s">
        <v>17</v>
      </c>
      <c r="G28" s="143" t="s">
        <v>17</v>
      </c>
      <c r="H28" s="143" t="s">
        <v>17</v>
      </c>
      <c r="I28" s="143" t="s">
        <v>17</v>
      </c>
      <c r="J28" s="143" t="s">
        <v>17</v>
      </c>
      <c r="K28" s="143" t="s">
        <v>17</v>
      </c>
      <c r="L28" s="143" t="s">
        <v>17</v>
      </c>
      <c r="M28" s="143" t="n">
        <v>1</v>
      </c>
      <c r="N28" s="144" t="s">
        <v>17</v>
      </c>
      <c r="O28" s="145" t="n">
        <v>66.5</v>
      </c>
    </row>
    <row r="29" customFormat="false" ht="11.45" hidden="false" customHeight="true" outlineLevel="0" collapsed="false">
      <c r="A29" s="90" t="str">
        <f aca="false">IF(E29&lt;&gt;"",COUNTA($E$12:E29),"")</f>
        <v/>
      </c>
      <c r="B29" s="142"/>
      <c r="C29" s="143"/>
      <c r="D29" s="143"/>
      <c r="E29" s="143"/>
      <c r="F29" s="143"/>
      <c r="G29" s="143"/>
      <c r="H29" s="143"/>
      <c r="I29" s="143"/>
      <c r="J29" s="143"/>
      <c r="K29" s="143"/>
      <c r="L29" s="143"/>
      <c r="M29" s="143"/>
      <c r="N29" s="143"/>
      <c r="O29" s="146"/>
    </row>
    <row r="30" customFormat="false" ht="11.45" hidden="false" customHeight="true" outlineLevel="0" collapsed="false">
      <c r="A30" s="90" t="n">
        <f aca="false">IF(E30&lt;&gt;"",COUNTA($E$12:E30),"")</f>
        <v>18</v>
      </c>
      <c r="B30" s="147" t="s">
        <v>172</v>
      </c>
      <c r="C30" s="148" t="n">
        <v>4140</v>
      </c>
      <c r="D30" s="148" t="n">
        <v>354</v>
      </c>
      <c r="E30" s="148" t="n">
        <v>408</v>
      </c>
      <c r="F30" s="148" t="n">
        <v>332</v>
      </c>
      <c r="G30" s="148" t="n">
        <v>405</v>
      </c>
      <c r="H30" s="148" t="n">
        <v>505</v>
      </c>
      <c r="I30" s="148" t="n">
        <v>442</v>
      </c>
      <c r="J30" s="148" t="n">
        <v>670</v>
      </c>
      <c r="K30" s="148" t="n">
        <v>480</v>
      </c>
      <c r="L30" s="148" t="n">
        <v>194</v>
      </c>
      <c r="M30" s="148" t="n">
        <v>350</v>
      </c>
      <c r="N30" s="148" t="s">
        <v>17</v>
      </c>
      <c r="O30" s="149" t="n">
        <v>25.4</v>
      </c>
    </row>
    <row r="31" customFormat="false" ht="11.45" hidden="false" customHeight="true" outlineLevel="0" collapsed="false">
      <c r="A31" s="90" t="n">
        <f aca="false">IF(E31&lt;&gt;"",COUNTA($E$12:E31),"")</f>
        <v>19</v>
      </c>
      <c r="B31" s="142" t="s">
        <v>169</v>
      </c>
      <c r="C31" s="150" t="n">
        <v>38.7</v>
      </c>
      <c r="D31" s="150" t="n">
        <v>39.1</v>
      </c>
      <c r="E31" s="150" t="n">
        <v>41.4</v>
      </c>
      <c r="F31" s="150" t="n">
        <v>42.3</v>
      </c>
      <c r="G31" s="150" t="n">
        <v>39</v>
      </c>
      <c r="H31" s="150" t="n">
        <v>38.9</v>
      </c>
      <c r="I31" s="150" t="n">
        <v>38.7</v>
      </c>
      <c r="J31" s="150" t="n">
        <v>37.9</v>
      </c>
      <c r="K31" s="150" t="n">
        <v>38</v>
      </c>
      <c r="L31" s="150" t="n">
        <v>37.3</v>
      </c>
      <c r="M31" s="150" t="n">
        <v>34</v>
      </c>
      <c r="N31" s="150" t="s">
        <v>17</v>
      </c>
      <c r="O31" s="145" t="s">
        <v>24</v>
      </c>
    </row>
    <row r="32" customFormat="false" ht="11.45" hidden="false" customHeight="true" outlineLevel="0" collapsed="false">
      <c r="A32" s="90" t="str">
        <f aca="false">IF(E32&lt;&gt;"",COUNTA($E$12:E32),"")</f>
        <v/>
      </c>
      <c r="B32" s="151"/>
      <c r="C32" s="152"/>
      <c r="D32" s="152"/>
      <c r="E32" s="152"/>
      <c r="F32" s="152"/>
      <c r="G32" s="152"/>
      <c r="H32" s="152"/>
      <c r="I32" s="152"/>
      <c r="J32" s="152"/>
      <c r="K32" s="152"/>
      <c r="L32" s="152"/>
      <c r="M32" s="152"/>
      <c r="N32" s="152"/>
      <c r="O32" s="153"/>
    </row>
    <row r="33" customFormat="false" ht="24.95" hidden="false" customHeight="true" outlineLevel="0" collapsed="false">
      <c r="A33" s="90" t="str">
        <f aca="false">IF(E33&lt;&gt;"",COUNTA($E$12:E33),"")</f>
        <v/>
      </c>
      <c r="B33" s="140"/>
      <c r="C33" s="141" t="s">
        <v>193</v>
      </c>
      <c r="D33" s="141"/>
      <c r="E33" s="141"/>
      <c r="F33" s="141"/>
      <c r="G33" s="141"/>
      <c r="H33" s="141"/>
      <c r="I33" s="141"/>
      <c r="J33" s="141"/>
      <c r="K33" s="141"/>
      <c r="L33" s="141"/>
      <c r="M33" s="141"/>
      <c r="N33" s="141"/>
      <c r="O33" s="141"/>
    </row>
    <row r="34" customFormat="false" ht="11.45" hidden="false" customHeight="true" outlineLevel="0" collapsed="false">
      <c r="A34" s="90" t="n">
        <f aca="false">IF(E34&lt;&gt;"",COUNTA($E$12:E34),"")</f>
        <v>20</v>
      </c>
      <c r="B34" s="142" t="s">
        <v>151</v>
      </c>
      <c r="C34" s="143" t="n">
        <v>1</v>
      </c>
      <c r="D34" s="143" t="n">
        <v>1</v>
      </c>
      <c r="E34" s="143" t="s">
        <v>17</v>
      </c>
      <c r="F34" s="143" t="s">
        <v>17</v>
      </c>
      <c r="G34" s="143" t="s">
        <v>17</v>
      </c>
      <c r="H34" s="143" t="s">
        <v>17</v>
      </c>
      <c r="I34" s="143" t="s">
        <v>17</v>
      </c>
      <c r="J34" s="143" t="s">
        <v>17</v>
      </c>
      <c r="K34" s="143" t="s">
        <v>17</v>
      </c>
      <c r="L34" s="143" t="s">
        <v>17</v>
      </c>
      <c r="M34" s="143" t="s">
        <v>17</v>
      </c>
      <c r="N34" s="144" t="s">
        <v>17</v>
      </c>
      <c r="O34" s="145" t="n">
        <v>2.5</v>
      </c>
    </row>
    <row r="35" customFormat="false" ht="11.45" hidden="false" customHeight="true" outlineLevel="0" collapsed="false">
      <c r="A35" s="90" t="n">
        <f aca="false">IF(E35&lt;&gt;"",COUNTA($E$12:E35),"")</f>
        <v>21</v>
      </c>
      <c r="B35" s="142" t="s">
        <v>152</v>
      </c>
      <c r="C35" s="143" t="n">
        <v>11</v>
      </c>
      <c r="D35" s="143" t="s">
        <v>17</v>
      </c>
      <c r="E35" s="143" t="n">
        <v>2</v>
      </c>
      <c r="F35" s="143" t="s">
        <v>17</v>
      </c>
      <c r="G35" s="143" t="s">
        <v>17</v>
      </c>
      <c r="H35" s="143" t="n">
        <v>3</v>
      </c>
      <c r="I35" s="143" t="n">
        <v>4</v>
      </c>
      <c r="J35" s="143" t="n">
        <v>1</v>
      </c>
      <c r="K35" s="143" t="n">
        <v>1</v>
      </c>
      <c r="L35" s="143" t="s">
        <v>17</v>
      </c>
      <c r="M35" s="143" t="s">
        <v>17</v>
      </c>
      <c r="N35" s="144" t="s">
        <v>17</v>
      </c>
      <c r="O35" s="145" t="n">
        <v>20.4</v>
      </c>
    </row>
    <row r="36" customFormat="false" ht="11.45" hidden="false" customHeight="true" outlineLevel="0" collapsed="false">
      <c r="A36" s="90" t="n">
        <f aca="false">IF(E36&lt;&gt;"",COUNTA($E$12:E36),"")</f>
        <v>22</v>
      </c>
      <c r="B36" s="142" t="s">
        <v>153</v>
      </c>
      <c r="C36" s="143" t="n">
        <v>26</v>
      </c>
      <c r="D36" s="143" t="n">
        <v>1</v>
      </c>
      <c r="E36" s="143" t="n">
        <v>5</v>
      </c>
      <c r="F36" s="143" t="n">
        <v>1</v>
      </c>
      <c r="G36" s="143" t="n">
        <v>2</v>
      </c>
      <c r="H36" s="143" t="n">
        <v>1</v>
      </c>
      <c r="I36" s="143" t="n">
        <v>6</v>
      </c>
      <c r="J36" s="143" t="n">
        <v>4</v>
      </c>
      <c r="K36" s="143" t="n">
        <v>3</v>
      </c>
      <c r="L36" s="143" t="n">
        <v>1</v>
      </c>
      <c r="M36" s="143" t="n">
        <v>2</v>
      </c>
      <c r="N36" s="144" t="s">
        <v>17</v>
      </c>
      <c r="O36" s="145" t="n">
        <v>28</v>
      </c>
    </row>
    <row r="37" customFormat="false" ht="11.45" hidden="false" customHeight="true" outlineLevel="0" collapsed="false">
      <c r="A37" s="90" t="n">
        <f aca="false">IF(E37&lt;&gt;"",COUNTA($E$12:E37),"")</f>
        <v>23</v>
      </c>
      <c r="B37" s="142" t="s">
        <v>154</v>
      </c>
      <c r="C37" s="143" t="n">
        <v>64</v>
      </c>
      <c r="D37" s="143" t="s">
        <v>17</v>
      </c>
      <c r="E37" s="143" t="n">
        <v>7</v>
      </c>
      <c r="F37" s="143" t="n">
        <v>2</v>
      </c>
      <c r="G37" s="143" t="n">
        <v>4</v>
      </c>
      <c r="H37" s="143" t="n">
        <v>6</v>
      </c>
      <c r="I37" s="143" t="n">
        <v>15</v>
      </c>
      <c r="J37" s="143" t="n">
        <v>11</v>
      </c>
      <c r="K37" s="143" t="n">
        <v>6</v>
      </c>
      <c r="L37" s="143" t="n">
        <v>2</v>
      </c>
      <c r="M37" s="143" t="n">
        <v>11</v>
      </c>
      <c r="N37" s="144" t="s">
        <v>17</v>
      </c>
      <c r="O37" s="145" t="n">
        <v>36.7</v>
      </c>
    </row>
    <row r="38" customFormat="false" ht="11.45" hidden="false" customHeight="true" outlineLevel="0" collapsed="false">
      <c r="A38" s="90" t="n">
        <f aca="false">IF(E38&lt;&gt;"",COUNTA($E$12:E38),"")</f>
        <v>24</v>
      </c>
      <c r="B38" s="142" t="s">
        <v>155</v>
      </c>
      <c r="C38" s="143" t="n">
        <v>71</v>
      </c>
      <c r="D38" s="143" t="n">
        <v>3</v>
      </c>
      <c r="E38" s="143" t="n">
        <v>6</v>
      </c>
      <c r="F38" s="143" t="n">
        <v>4</v>
      </c>
      <c r="G38" s="143" t="n">
        <v>5</v>
      </c>
      <c r="H38" s="143" t="n">
        <v>4</v>
      </c>
      <c r="I38" s="143" t="n">
        <v>12</v>
      </c>
      <c r="J38" s="143" t="n">
        <v>14</v>
      </c>
      <c r="K38" s="143" t="n">
        <v>7</v>
      </c>
      <c r="L38" s="143" t="n">
        <v>4</v>
      </c>
      <c r="M38" s="143" t="n">
        <v>12</v>
      </c>
      <c r="N38" s="144" t="s">
        <v>17</v>
      </c>
      <c r="O38" s="145" t="n">
        <v>36.1</v>
      </c>
    </row>
    <row r="39" customFormat="false" ht="11.45" hidden="false" customHeight="true" outlineLevel="0" collapsed="false">
      <c r="A39" s="90" t="n">
        <f aca="false">IF(E39&lt;&gt;"",COUNTA($E$12:E39),"")</f>
        <v>25</v>
      </c>
      <c r="B39" s="142" t="s">
        <v>156</v>
      </c>
      <c r="C39" s="143" t="n">
        <v>126</v>
      </c>
      <c r="D39" s="143" t="n">
        <v>6</v>
      </c>
      <c r="E39" s="143" t="n">
        <v>20</v>
      </c>
      <c r="F39" s="143" t="n">
        <v>4</v>
      </c>
      <c r="G39" s="143" t="n">
        <v>13</v>
      </c>
      <c r="H39" s="143" t="n">
        <v>30</v>
      </c>
      <c r="I39" s="143" t="n">
        <v>20</v>
      </c>
      <c r="J39" s="143" t="n">
        <v>14</v>
      </c>
      <c r="K39" s="143" t="n">
        <v>4</v>
      </c>
      <c r="L39" s="143" t="n">
        <v>4</v>
      </c>
      <c r="M39" s="143" t="n">
        <v>11</v>
      </c>
      <c r="N39" s="144" t="s">
        <v>17</v>
      </c>
      <c r="O39" s="145" t="n">
        <v>23.6</v>
      </c>
    </row>
    <row r="40" customFormat="false" ht="11.45" hidden="false" customHeight="true" outlineLevel="0" collapsed="false">
      <c r="A40" s="90" t="n">
        <f aca="false">IF(E40&lt;&gt;"",COUNTA($E$12:E40),"")</f>
        <v>26</v>
      </c>
      <c r="B40" s="142" t="s">
        <v>157</v>
      </c>
      <c r="C40" s="143" t="n">
        <v>290</v>
      </c>
      <c r="D40" s="143" t="n">
        <v>10</v>
      </c>
      <c r="E40" s="143" t="n">
        <v>7</v>
      </c>
      <c r="F40" s="143" t="n">
        <v>8</v>
      </c>
      <c r="G40" s="143" t="n">
        <v>13</v>
      </c>
      <c r="H40" s="143" t="n">
        <v>32</v>
      </c>
      <c r="I40" s="143" t="n">
        <v>37</v>
      </c>
      <c r="J40" s="143" t="n">
        <v>59</v>
      </c>
      <c r="K40" s="143" t="n">
        <v>44</v>
      </c>
      <c r="L40" s="143" t="n">
        <v>25</v>
      </c>
      <c r="M40" s="143" t="n">
        <v>55</v>
      </c>
      <c r="N40" s="144" t="s">
        <v>17</v>
      </c>
      <c r="O40" s="145" t="n">
        <v>38.7</v>
      </c>
    </row>
    <row r="41" customFormat="false" ht="11.45" hidden="false" customHeight="true" outlineLevel="0" collapsed="false">
      <c r="A41" s="90" t="n">
        <f aca="false">IF(E41&lt;&gt;"",COUNTA($E$12:E41),"")</f>
        <v>27</v>
      </c>
      <c r="B41" s="142" t="s">
        <v>158</v>
      </c>
      <c r="C41" s="143" t="n">
        <v>485</v>
      </c>
      <c r="D41" s="143" t="n">
        <v>10</v>
      </c>
      <c r="E41" s="143" t="n">
        <v>9</v>
      </c>
      <c r="F41" s="143" t="n">
        <v>9</v>
      </c>
      <c r="G41" s="143" t="n">
        <v>10</v>
      </c>
      <c r="H41" s="143" t="n">
        <v>19</v>
      </c>
      <c r="I41" s="143" t="n">
        <v>69</v>
      </c>
      <c r="J41" s="143" t="n">
        <v>32</v>
      </c>
      <c r="K41" s="143" t="n">
        <v>26</v>
      </c>
      <c r="L41" s="143" t="n">
        <v>30</v>
      </c>
      <c r="M41" s="143" t="n">
        <v>271</v>
      </c>
      <c r="N41" s="144" t="s">
        <v>17</v>
      </c>
      <c r="O41" s="145" t="n">
        <v>65.2</v>
      </c>
    </row>
    <row r="42" customFormat="false" ht="11.45" hidden="false" customHeight="true" outlineLevel="0" collapsed="false">
      <c r="A42" s="90" t="n">
        <f aca="false">IF(E42&lt;&gt;"",COUNTA($E$12:E42),"")</f>
        <v>28</v>
      </c>
      <c r="B42" s="142" t="s">
        <v>159</v>
      </c>
      <c r="C42" s="143" t="n">
        <v>902</v>
      </c>
      <c r="D42" s="143" t="n">
        <v>29</v>
      </c>
      <c r="E42" s="143" t="n">
        <v>11</v>
      </c>
      <c r="F42" s="143" t="n">
        <v>24</v>
      </c>
      <c r="G42" s="143" t="n">
        <v>24</v>
      </c>
      <c r="H42" s="143" t="n">
        <v>26</v>
      </c>
      <c r="I42" s="143" t="n">
        <v>81</v>
      </c>
      <c r="J42" s="143" t="n">
        <v>75</v>
      </c>
      <c r="K42" s="143" t="n">
        <v>45</v>
      </c>
      <c r="L42" s="143" t="n">
        <v>39</v>
      </c>
      <c r="M42" s="143" t="n">
        <v>548</v>
      </c>
      <c r="N42" s="144" t="s">
        <v>17</v>
      </c>
      <c r="O42" s="145" t="n">
        <v>74.8</v>
      </c>
    </row>
    <row r="43" customFormat="false" ht="11.45" hidden="false" customHeight="true" outlineLevel="0" collapsed="false">
      <c r="A43" s="90" t="n">
        <f aca="false">IF(E43&lt;&gt;"",COUNTA($E$12:E43),"")</f>
        <v>29</v>
      </c>
      <c r="B43" s="142" t="s">
        <v>160</v>
      </c>
      <c r="C43" s="143" t="n">
        <v>973</v>
      </c>
      <c r="D43" s="143" t="n">
        <v>21</v>
      </c>
      <c r="E43" s="143" t="n">
        <v>26</v>
      </c>
      <c r="F43" s="143" t="n">
        <v>17</v>
      </c>
      <c r="G43" s="143" t="n">
        <v>24</v>
      </c>
      <c r="H43" s="143" t="n">
        <v>38</v>
      </c>
      <c r="I43" s="143" t="n">
        <v>116</v>
      </c>
      <c r="J43" s="143" t="n">
        <v>102</v>
      </c>
      <c r="K43" s="143" t="n">
        <v>57</v>
      </c>
      <c r="L43" s="143" t="n">
        <v>45</v>
      </c>
      <c r="M43" s="143" t="n">
        <v>527</v>
      </c>
      <c r="N43" s="144" t="s">
        <v>17</v>
      </c>
      <c r="O43" s="145" t="n">
        <v>71.6</v>
      </c>
    </row>
    <row r="44" customFormat="false" ht="11.45" hidden="false" customHeight="true" outlineLevel="0" collapsed="false">
      <c r="A44" s="90" t="n">
        <f aca="false">IF(E44&lt;&gt;"",COUNTA($E$12:E44),"")</f>
        <v>30</v>
      </c>
      <c r="B44" s="142" t="s">
        <v>161</v>
      </c>
      <c r="C44" s="143" t="n">
        <v>1916</v>
      </c>
      <c r="D44" s="143" t="n">
        <v>57</v>
      </c>
      <c r="E44" s="143" t="n">
        <v>63</v>
      </c>
      <c r="F44" s="143" t="n">
        <v>46</v>
      </c>
      <c r="G44" s="143" t="n">
        <v>53</v>
      </c>
      <c r="H44" s="143" t="n">
        <v>92</v>
      </c>
      <c r="I44" s="143" t="n">
        <v>259</v>
      </c>
      <c r="J44" s="143" t="n">
        <v>220</v>
      </c>
      <c r="K44" s="143" t="n">
        <v>119</v>
      </c>
      <c r="L44" s="143" t="n">
        <v>124</v>
      </c>
      <c r="M44" s="143" t="n">
        <v>883</v>
      </c>
      <c r="N44" s="144" t="s">
        <v>17</v>
      </c>
      <c r="O44" s="145" t="n">
        <v>64.3</v>
      </c>
    </row>
    <row r="45" customFormat="false" ht="11.45" hidden="false" customHeight="true" outlineLevel="0" collapsed="false">
      <c r="A45" s="90" t="n">
        <f aca="false">IF(E45&lt;&gt;"",COUNTA($E$12:E45),"")</f>
        <v>31</v>
      </c>
      <c r="B45" s="142" t="s">
        <v>162</v>
      </c>
      <c r="C45" s="143" t="n">
        <v>678</v>
      </c>
      <c r="D45" s="143" t="n">
        <v>23</v>
      </c>
      <c r="E45" s="143" t="n">
        <v>23</v>
      </c>
      <c r="F45" s="143" t="n">
        <v>20</v>
      </c>
      <c r="G45" s="143" t="n">
        <v>16</v>
      </c>
      <c r="H45" s="143" t="n">
        <v>27</v>
      </c>
      <c r="I45" s="143" t="n">
        <v>85</v>
      </c>
      <c r="J45" s="143" t="n">
        <v>87</v>
      </c>
      <c r="K45" s="143" t="n">
        <v>46</v>
      </c>
      <c r="L45" s="143" t="n">
        <v>38</v>
      </c>
      <c r="M45" s="143" t="n">
        <v>313</v>
      </c>
      <c r="N45" s="144" t="s">
        <v>17</v>
      </c>
      <c r="O45" s="145" t="n">
        <v>63</v>
      </c>
    </row>
    <row r="46" customFormat="false" ht="11.45" hidden="false" customHeight="true" outlineLevel="0" collapsed="false">
      <c r="A46" s="90" t="n">
        <f aca="false">IF(E46&lt;&gt;"",COUNTA($E$12:E46),"")</f>
        <v>32</v>
      </c>
      <c r="B46" s="142" t="s">
        <v>163</v>
      </c>
      <c r="C46" s="143" t="n">
        <v>382</v>
      </c>
      <c r="D46" s="143" t="n">
        <v>7</v>
      </c>
      <c r="E46" s="143" t="n">
        <v>10</v>
      </c>
      <c r="F46" s="143" t="n">
        <v>11</v>
      </c>
      <c r="G46" s="143" t="n">
        <v>14</v>
      </c>
      <c r="H46" s="143" t="n">
        <v>22</v>
      </c>
      <c r="I46" s="143" t="n">
        <v>56</v>
      </c>
      <c r="J46" s="143" t="n">
        <v>51</v>
      </c>
      <c r="K46" s="143" t="n">
        <v>29</v>
      </c>
      <c r="L46" s="143" t="n">
        <v>22</v>
      </c>
      <c r="M46" s="143" t="n">
        <v>160</v>
      </c>
      <c r="N46" s="144" t="s">
        <v>17</v>
      </c>
      <c r="O46" s="145" t="n">
        <v>59.3</v>
      </c>
    </row>
    <row r="47" customFormat="false" ht="11.45" hidden="false" customHeight="true" outlineLevel="0" collapsed="false">
      <c r="A47" s="90" t="n">
        <f aca="false">IF(E47&lt;&gt;"",COUNTA($E$12:E47),"")</f>
        <v>33</v>
      </c>
      <c r="B47" s="142" t="s">
        <v>164</v>
      </c>
      <c r="C47" s="143" t="n">
        <v>422</v>
      </c>
      <c r="D47" s="143" t="n">
        <v>20</v>
      </c>
      <c r="E47" s="143" t="n">
        <v>14</v>
      </c>
      <c r="F47" s="143" t="n">
        <v>13</v>
      </c>
      <c r="G47" s="143" t="n">
        <v>14</v>
      </c>
      <c r="H47" s="143" t="n">
        <v>25</v>
      </c>
      <c r="I47" s="143" t="n">
        <v>55</v>
      </c>
      <c r="J47" s="143" t="n">
        <v>46</v>
      </c>
      <c r="K47" s="143" t="n">
        <v>35</v>
      </c>
      <c r="L47" s="143" t="n">
        <v>31</v>
      </c>
      <c r="M47" s="143" t="n">
        <v>169</v>
      </c>
      <c r="N47" s="144" t="s">
        <v>17</v>
      </c>
      <c r="O47" s="145" t="n">
        <v>59</v>
      </c>
    </row>
    <row r="48" customFormat="false" ht="11.45" hidden="false" customHeight="true" outlineLevel="0" collapsed="false">
      <c r="A48" s="90" t="n">
        <f aca="false">IF(E48&lt;&gt;"",COUNTA($E$12:E48),"")</f>
        <v>34</v>
      </c>
      <c r="B48" s="142" t="s">
        <v>191</v>
      </c>
      <c r="C48" s="143" t="n">
        <v>450</v>
      </c>
      <c r="D48" s="143" t="n">
        <v>20</v>
      </c>
      <c r="E48" s="143" t="n">
        <v>12</v>
      </c>
      <c r="F48" s="143" t="n">
        <v>18</v>
      </c>
      <c r="G48" s="143" t="n">
        <v>22</v>
      </c>
      <c r="H48" s="143" t="n">
        <v>23</v>
      </c>
      <c r="I48" s="143" t="n">
        <v>73</v>
      </c>
      <c r="J48" s="143" t="n">
        <v>46</v>
      </c>
      <c r="K48" s="143" t="n">
        <v>37</v>
      </c>
      <c r="L48" s="143" t="n">
        <v>22</v>
      </c>
      <c r="M48" s="143" t="n">
        <v>177</v>
      </c>
      <c r="N48" s="144" t="s">
        <v>17</v>
      </c>
      <c r="O48" s="145" t="n">
        <v>55.7</v>
      </c>
    </row>
    <row r="49" customFormat="false" ht="11.45" hidden="false" customHeight="true" outlineLevel="0" collapsed="false">
      <c r="A49" s="90" t="n">
        <f aca="false">IF(E49&lt;&gt;"",COUNTA($E$12:E49),"")</f>
        <v>35</v>
      </c>
      <c r="B49" s="142" t="s">
        <v>192</v>
      </c>
      <c r="C49" s="143" t="n">
        <v>299</v>
      </c>
      <c r="D49" s="143" t="n">
        <v>11</v>
      </c>
      <c r="E49" s="143" t="n">
        <v>19</v>
      </c>
      <c r="F49" s="143" t="n">
        <v>9</v>
      </c>
      <c r="G49" s="143" t="n">
        <v>17</v>
      </c>
      <c r="H49" s="143" t="n">
        <v>21</v>
      </c>
      <c r="I49" s="143" t="n">
        <v>51</v>
      </c>
      <c r="J49" s="143" t="n">
        <v>39</v>
      </c>
      <c r="K49" s="143" t="n">
        <v>23</v>
      </c>
      <c r="L49" s="143" t="n">
        <v>18</v>
      </c>
      <c r="M49" s="143" t="n">
        <v>91</v>
      </c>
      <c r="N49" s="144" t="s">
        <v>17</v>
      </c>
      <c r="O49" s="145" t="n">
        <v>47.8</v>
      </c>
    </row>
    <row r="50" customFormat="false" ht="11.45" hidden="false" customHeight="true" outlineLevel="0" collapsed="false">
      <c r="A50" s="90" t="n">
        <f aca="false">IF(E50&lt;&gt;"",COUNTA($E$12:E50),"")</f>
        <v>36</v>
      </c>
      <c r="B50" s="142" t="s">
        <v>167</v>
      </c>
      <c r="C50" s="143" t="n">
        <v>416</v>
      </c>
      <c r="D50" s="143" t="n">
        <v>16</v>
      </c>
      <c r="E50" s="143" t="n">
        <v>20</v>
      </c>
      <c r="F50" s="143" t="n">
        <v>21</v>
      </c>
      <c r="G50" s="143" t="n">
        <v>16</v>
      </c>
      <c r="H50" s="143" t="n">
        <v>26</v>
      </c>
      <c r="I50" s="143" t="n">
        <v>80</v>
      </c>
      <c r="J50" s="143" t="n">
        <v>70</v>
      </c>
      <c r="K50" s="143" t="n">
        <v>39</v>
      </c>
      <c r="L50" s="143" t="n">
        <v>36</v>
      </c>
      <c r="M50" s="143" t="n">
        <v>92</v>
      </c>
      <c r="N50" s="144" t="s">
        <v>17</v>
      </c>
      <c r="O50" s="145" t="n">
        <v>42.7</v>
      </c>
    </row>
    <row r="51" customFormat="false" ht="11.45" hidden="false" customHeight="true" outlineLevel="0" collapsed="false">
      <c r="A51" s="90" t="str">
        <f aca="false">IF(E51&lt;&gt;"",COUNTA($E$12:E51),"")</f>
        <v/>
      </c>
      <c r="B51" s="142"/>
      <c r="C51" s="143"/>
      <c r="D51" s="143"/>
      <c r="E51" s="143"/>
      <c r="F51" s="143"/>
      <c r="G51" s="143"/>
      <c r="H51" s="143"/>
      <c r="I51" s="143"/>
      <c r="J51" s="143"/>
      <c r="K51" s="143"/>
      <c r="L51" s="143"/>
      <c r="M51" s="143"/>
      <c r="N51" s="143"/>
      <c r="O51" s="146"/>
    </row>
    <row r="52" customFormat="false" ht="11.45" hidden="false" customHeight="true" outlineLevel="0" collapsed="false">
      <c r="A52" s="90" t="n">
        <f aca="false">IF(E52&lt;&gt;"",COUNTA($E$12:E52),"")</f>
        <v>37</v>
      </c>
      <c r="B52" s="147" t="s">
        <v>172</v>
      </c>
      <c r="C52" s="148" t="n">
        <v>7512</v>
      </c>
      <c r="D52" s="148" t="n">
        <v>235</v>
      </c>
      <c r="E52" s="148" t="n">
        <v>254</v>
      </c>
      <c r="F52" s="148" t="n">
        <v>207</v>
      </c>
      <c r="G52" s="148" t="n">
        <v>247</v>
      </c>
      <c r="H52" s="148" t="n">
        <v>395</v>
      </c>
      <c r="I52" s="148" t="n">
        <v>1019</v>
      </c>
      <c r="J52" s="148" t="n">
        <v>871</v>
      </c>
      <c r="K52" s="148" t="n">
        <v>521</v>
      </c>
      <c r="L52" s="148" t="n">
        <v>441</v>
      </c>
      <c r="M52" s="148" t="n">
        <v>3322</v>
      </c>
      <c r="N52" s="148" t="s">
        <v>17</v>
      </c>
      <c r="O52" s="149" t="n">
        <v>61.2</v>
      </c>
    </row>
    <row r="53" customFormat="false" ht="11.45" hidden="false" customHeight="true" outlineLevel="0" collapsed="false">
      <c r="A53" s="90" t="n">
        <f aca="false">IF(E53&lt;&gt;"",COUNTA($E$12:E53),"")</f>
        <v>38</v>
      </c>
      <c r="B53" s="142" t="s">
        <v>169</v>
      </c>
      <c r="C53" s="150" t="n">
        <v>53.5</v>
      </c>
      <c r="D53" s="150" t="n">
        <v>55.5</v>
      </c>
      <c r="E53" s="150" t="n">
        <v>53.1</v>
      </c>
      <c r="F53" s="150" t="n">
        <v>56.6</v>
      </c>
      <c r="G53" s="150" t="n">
        <v>54</v>
      </c>
      <c r="H53" s="150" t="n">
        <v>52</v>
      </c>
      <c r="I53" s="150" t="n">
        <v>55.2</v>
      </c>
      <c r="J53" s="150" t="n">
        <v>54.7</v>
      </c>
      <c r="K53" s="150" t="n">
        <v>54.6</v>
      </c>
      <c r="L53" s="150" t="n">
        <v>55.1</v>
      </c>
      <c r="M53" s="150" t="n">
        <v>52</v>
      </c>
      <c r="N53" s="150" t="s">
        <v>17</v>
      </c>
      <c r="O53" s="145" t="s">
        <v>24</v>
      </c>
    </row>
    <row r="54" customFormat="false" ht="11.1" hidden="false" customHeight="true" outlineLevel="0" collapsed="false">
      <c r="A54" s="139"/>
      <c r="B54" s="154"/>
      <c r="C54" s="152"/>
      <c r="D54" s="152"/>
      <c r="E54" s="152"/>
      <c r="F54" s="152"/>
      <c r="G54" s="152"/>
      <c r="H54" s="152"/>
      <c r="I54" s="152"/>
      <c r="J54" s="152"/>
      <c r="K54" s="152"/>
      <c r="L54" s="152"/>
      <c r="M54" s="152"/>
      <c r="N54" s="152"/>
      <c r="O54" s="153"/>
    </row>
    <row r="55" customFormat="false" ht="11.25" hidden="false" customHeight="false" outlineLevel="0" collapsed="false">
      <c r="A55" s="139"/>
      <c r="B55" s="139"/>
      <c r="C55" s="139"/>
      <c r="D55" s="139"/>
      <c r="E55" s="139"/>
      <c r="F55" s="139"/>
      <c r="G55" s="139"/>
      <c r="H55" s="139"/>
      <c r="I55" s="139"/>
      <c r="J55" s="139"/>
      <c r="K55" s="139"/>
      <c r="L55" s="139"/>
      <c r="M55" s="139"/>
      <c r="N55" s="139"/>
      <c r="O55" s="139"/>
    </row>
    <row r="56" customFormat="false" ht="11.25" hidden="false" customHeight="false" outlineLevel="0" collapsed="false">
      <c r="A56" s="139"/>
      <c r="B56" s="139"/>
      <c r="C56" s="139"/>
      <c r="D56" s="139"/>
      <c r="E56" s="139"/>
      <c r="F56" s="139"/>
      <c r="G56" s="139"/>
      <c r="H56" s="139"/>
      <c r="I56" s="139"/>
      <c r="J56" s="139"/>
      <c r="K56" s="139"/>
      <c r="L56" s="139"/>
      <c r="M56" s="139"/>
      <c r="N56" s="139"/>
      <c r="O56" s="139"/>
    </row>
    <row r="57" customFormat="false" ht="11.25" hidden="false" customHeight="false" outlineLevel="0" collapsed="false">
      <c r="A57" s="139"/>
      <c r="B57" s="139"/>
      <c r="C57" s="139"/>
      <c r="D57" s="139"/>
      <c r="E57" s="139"/>
      <c r="F57" s="139"/>
      <c r="G57" s="139"/>
      <c r="H57" s="139"/>
      <c r="I57" s="139"/>
      <c r="J57" s="139"/>
      <c r="K57" s="139"/>
      <c r="L57" s="139"/>
      <c r="M57" s="139"/>
      <c r="N57" s="139"/>
      <c r="O57" s="139"/>
    </row>
  </sheetData>
  <mergeCells count="22">
    <mergeCell ref="A1:B1"/>
    <mergeCell ref="C1:O1"/>
    <mergeCell ref="A2:B2"/>
    <mergeCell ref="C2:O2"/>
    <mergeCell ref="A3:A9"/>
    <mergeCell ref="B3:B9"/>
    <mergeCell ref="C3:C9"/>
    <mergeCell ref="D3:N3"/>
    <mergeCell ref="O3:O9"/>
    <mergeCell ref="D4:D9"/>
    <mergeCell ref="E4:E9"/>
    <mergeCell ref="F4:F9"/>
    <mergeCell ref="G4:G9"/>
    <mergeCell ref="H4:H9"/>
    <mergeCell ref="I4:I9"/>
    <mergeCell ref="J4:J9"/>
    <mergeCell ref="K4:K9"/>
    <mergeCell ref="L4:L9"/>
    <mergeCell ref="M4:M9"/>
    <mergeCell ref="N4:N9"/>
    <mergeCell ref="C11:O11"/>
    <mergeCell ref="C33:O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20.7"/>
    <col collapsed="false" customWidth="true" hidden="false" outlineLevel="0" max="3" min="3" style="67" width="9.7"/>
    <col collapsed="false" customWidth="true" hidden="false" outlineLevel="0" max="4" min="4" style="67" width="8.7"/>
    <col collapsed="false" customWidth="true" hidden="false" outlineLevel="0" max="6" min="5" style="67" width="7.7"/>
    <col collapsed="false" customWidth="true" hidden="false" outlineLevel="0" max="8" min="7" style="67" width="8.7"/>
    <col collapsed="false" customWidth="true" hidden="false" outlineLevel="0" max="9" min="9" style="67" width="7.7"/>
    <col collapsed="false" customWidth="true" hidden="false" outlineLevel="0" max="10" min="10" style="67" width="8.7"/>
    <col collapsed="false" customWidth="false" hidden="false" outlineLevel="0" max="257" min="11" style="67" width="11.42"/>
  </cols>
  <sheetData>
    <row r="1" s="59" customFormat="true" ht="26.1" hidden="false" customHeight="true" outlineLevel="0" collapsed="false">
      <c r="A1" s="112" t="s">
        <v>35</v>
      </c>
      <c r="B1" s="112"/>
      <c r="C1" s="69" t="s">
        <v>112</v>
      </c>
      <c r="D1" s="69"/>
      <c r="E1" s="69"/>
      <c r="F1" s="69"/>
      <c r="G1" s="69"/>
      <c r="H1" s="69"/>
      <c r="I1" s="69"/>
      <c r="J1" s="69"/>
    </row>
    <row r="2" customFormat="false" ht="39.95" hidden="false" customHeight="true" outlineLevel="0" collapsed="false">
      <c r="A2" s="70" t="s">
        <v>194</v>
      </c>
      <c r="B2" s="70"/>
      <c r="C2" s="131" t="s">
        <v>195</v>
      </c>
      <c r="D2" s="131"/>
      <c r="E2" s="131"/>
      <c r="F2" s="131"/>
      <c r="G2" s="131"/>
      <c r="H2" s="131"/>
      <c r="I2" s="131"/>
      <c r="J2" s="131"/>
    </row>
    <row r="3" customFormat="false" ht="11.25" hidden="false" customHeight="true" outlineLevel="0" collapsed="false">
      <c r="A3" s="72" t="s">
        <v>114</v>
      </c>
      <c r="B3" s="75" t="s">
        <v>196</v>
      </c>
      <c r="C3" s="75" t="s">
        <v>147</v>
      </c>
      <c r="D3" s="75" t="s">
        <v>197</v>
      </c>
      <c r="E3" s="75" t="s">
        <v>148</v>
      </c>
      <c r="F3" s="75"/>
      <c r="G3" s="75"/>
      <c r="H3" s="75"/>
      <c r="I3" s="75"/>
      <c r="J3" s="76" t="s">
        <v>198</v>
      </c>
    </row>
    <row r="4" customFormat="false" ht="11.25" hidden="false" customHeight="true" outlineLevel="0" collapsed="false">
      <c r="A4" s="72"/>
      <c r="B4" s="75"/>
      <c r="C4" s="75"/>
      <c r="D4" s="75"/>
      <c r="E4" s="75" t="s">
        <v>119</v>
      </c>
      <c r="F4" s="75" t="s">
        <v>120</v>
      </c>
      <c r="G4" s="75" t="s">
        <v>199</v>
      </c>
      <c r="H4" s="75" t="s">
        <v>200</v>
      </c>
      <c r="I4" s="75" t="s">
        <v>124</v>
      </c>
      <c r="J4" s="76"/>
    </row>
    <row r="5" customFormat="false" ht="11.25" hidden="false" customHeight="false" outlineLevel="0" collapsed="false">
      <c r="A5" s="72"/>
      <c r="B5" s="75"/>
      <c r="C5" s="75"/>
      <c r="D5" s="75"/>
      <c r="E5" s="75"/>
      <c r="F5" s="75"/>
      <c r="G5" s="75"/>
      <c r="H5" s="75"/>
      <c r="I5" s="75"/>
      <c r="J5" s="76"/>
    </row>
    <row r="6" customFormat="false" ht="11.25" hidden="false" customHeight="false" outlineLevel="0" collapsed="false">
      <c r="A6" s="72"/>
      <c r="B6" s="75"/>
      <c r="C6" s="75"/>
      <c r="D6" s="75"/>
      <c r="E6" s="75"/>
      <c r="F6" s="75"/>
      <c r="G6" s="75"/>
      <c r="H6" s="75"/>
      <c r="I6" s="75"/>
      <c r="J6" s="76"/>
    </row>
    <row r="7" customFormat="false" ht="11.25" hidden="false" customHeight="false" outlineLevel="0" collapsed="false">
      <c r="A7" s="72"/>
      <c r="B7" s="75"/>
      <c r="C7" s="75"/>
      <c r="D7" s="75"/>
      <c r="E7" s="75"/>
      <c r="F7" s="75"/>
      <c r="G7" s="75"/>
      <c r="H7" s="75"/>
      <c r="I7" s="75"/>
      <c r="J7" s="76"/>
    </row>
    <row r="8" customFormat="false" ht="11.25" hidden="false" customHeight="false" outlineLevel="0" collapsed="false">
      <c r="A8" s="95" t="n">
        <v>1</v>
      </c>
      <c r="B8" s="79" t="n">
        <v>2</v>
      </c>
      <c r="C8" s="79" t="n">
        <v>3</v>
      </c>
      <c r="D8" s="79" t="n">
        <v>4</v>
      </c>
      <c r="E8" s="79" t="n">
        <v>5</v>
      </c>
      <c r="F8" s="79" t="n">
        <v>6</v>
      </c>
      <c r="G8" s="78" t="n">
        <v>7</v>
      </c>
      <c r="H8" s="78" t="n">
        <v>8</v>
      </c>
      <c r="I8" s="79" t="n">
        <v>9</v>
      </c>
      <c r="J8" s="80" t="n">
        <v>10</v>
      </c>
    </row>
    <row r="9" customFormat="false" ht="11.25" hidden="false" customHeight="false" outlineLevel="0" collapsed="false">
      <c r="B9" s="155"/>
      <c r="C9" s="100"/>
      <c r="D9" s="100"/>
      <c r="E9" s="101"/>
      <c r="F9" s="101"/>
      <c r="G9" s="101"/>
      <c r="H9" s="101"/>
      <c r="I9" s="101"/>
      <c r="J9" s="101"/>
    </row>
    <row r="10" customFormat="false" ht="11.45" hidden="false" customHeight="true" outlineLevel="0" collapsed="false">
      <c r="A10" s="90" t="n">
        <f aca="false">IF(E10&lt;&gt;"",COUNTA($E10:E$10),"")</f>
        <v>1</v>
      </c>
      <c r="B10" s="156" t="s">
        <v>201</v>
      </c>
      <c r="C10" s="108" t="n">
        <v>1325</v>
      </c>
      <c r="D10" s="157" t="n">
        <v>6.5</v>
      </c>
      <c r="E10" s="108" t="n">
        <v>752</v>
      </c>
      <c r="F10" s="108" t="n">
        <v>573</v>
      </c>
      <c r="G10" s="108" t="n">
        <v>706</v>
      </c>
      <c r="H10" s="108" t="n">
        <v>619</v>
      </c>
      <c r="I10" s="108" t="n">
        <v>58</v>
      </c>
      <c r="J10" s="158" t="n">
        <v>45.3</v>
      </c>
    </row>
    <row r="11" customFormat="false" ht="11.45" hidden="false" customHeight="true" outlineLevel="0" collapsed="false">
      <c r="A11" s="90" t="n">
        <f aca="false">IF(E11&lt;&gt;"",COUNTA($E$10:E11),"")</f>
        <v>2</v>
      </c>
      <c r="B11" s="156" t="s">
        <v>202</v>
      </c>
      <c r="C11" s="108" t="n">
        <v>927</v>
      </c>
      <c r="D11" s="157" t="n">
        <v>10.1</v>
      </c>
      <c r="E11" s="108" t="n">
        <v>544</v>
      </c>
      <c r="F11" s="108" t="n">
        <v>383</v>
      </c>
      <c r="G11" s="108" t="n">
        <v>568</v>
      </c>
      <c r="H11" s="108" t="n">
        <v>359</v>
      </c>
      <c r="I11" s="108" t="n">
        <v>52</v>
      </c>
      <c r="J11" s="158" t="n">
        <v>42</v>
      </c>
    </row>
    <row r="12" customFormat="false" ht="11.45" hidden="false" customHeight="true" outlineLevel="0" collapsed="false">
      <c r="A12" s="90" t="str">
        <f aca="false">IF(E12&lt;&gt;"",COUNTA($E$10:E12),"")</f>
        <v/>
      </c>
      <c r="B12" s="156"/>
      <c r="C12" s="108"/>
      <c r="D12" s="157"/>
      <c r="E12" s="108"/>
      <c r="F12" s="108"/>
      <c r="G12" s="108"/>
      <c r="H12" s="108"/>
      <c r="I12" s="108"/>
      <c r="J12" s="158"/>
    </row>
    <row r="13" customFormat="false" ht="11.45" hidden="false" customHeight="true" outlineLevel="0" collapsed="false">
      <c r="A13" s="90" t="n">
        <f aca="false">IF(E13&lt;&gt;"",COUNTA($E$10:E13),"")</f>
        <v>3</v>
      </c>
      <c r="B13" s="156" t="s">
        <v>203</v>
      </c>
      <c r="C13" s="108" t="n">
        <v>2175</v>
      </c>
      <c r="D13" s="157" t="n">
        <v>8.3</v>
      </c>
      <c r="E13" s="108" t="n">
        <v>1243</v>
      </c>
      <c r="F13" s="108" t="n">
        <v>932</v>
      </c>
      <c r="G13" s="108" t="n">
        <v>767</v>
      </c>
      <c r="H13" s="108" t="n">
        <v>1408</v>
      </c>
      <c r="I13" s="108" t="n">
        <v>8</v>
      </c>
      <c r="J13" s="158" t="n">
        <v>49.9</v>
      </c>
    </row>
    <row r="14" customFormat="false" ht="11.45" hidden="false" customHeight="true" outlineLevel="0" collapsed="false">
      <c r="A14" s="90" t="n">
        <f aca="false">IF(E14&lt;&gt;"",COUNTA($E$10:E14),"")</f>
        <v>4</v>
      </c>
      <c r="B14" s="156" t="s">
        <v>204</v>
      </c>
      <c r="C14" s="108" t="n">
        <v>1106</v>
      </c>
      <c r="D14" s="157" t="n">
        <v>5.2</v>
      </c>
      <c r="E14" s="108" t="n">
        <v>620</v>
      </c>
      <c r="F14" s="108" t="n">
        <v>486</v>
      </c>
      <c r="G14" s="108" t="n">
        <v>321</v>
      </c>
      <c r="H14" s="108" t="n">
        <v>785</v>
      </c>
      <c r="I14" s="108" t="n">
        <v>3</v>
      </c>
      <c r="J14" s="158" t="n">
        <v>48</v>
      </c>
    </row>
    <row r="15" customFormat="false" ht="11.45" hidden="false" customHeight="true" outlineLevel="0" collapsed="false">
      <c r="A15" s="90" t="n">
        <f aca="false">IF(E15&lt;&gt;"",COUNTA($E$10:E15),"")</f>
        <v>5</v>
      </c>
      <c r="B15" s="156" t="s">
        <v>205</v>
      </c>
      <c r="C15" s="108" t="n">
        <v>1732</v>
      </c>
      <c r="D15" s="157" t="n">
        <v>7.8</v>
      </c>
      <c r="E15" s="108" t="n">
        <v>1052</v>
      </c>
      <c r="F15" s="108" t="n">
        <v>680</v>
      </c>
      <c r="G15" s="108" t="n">
        <v>500</v>
      </c>
      <c r="H15" s="108" t="n">
        <v>1232</v>
      </c>
      <c r="I15" s="108" t="n">
        <v>8</v>
      </c>
      <c r="J15" s="158" t="n">
        <v>48.9</v>
      </c>
    </row>
    <row r="16" customFormat="false" ht="11.45" hidden="false" customHeight="true" outlineLevel="0" collapsed="false">
      <c r="A16" s="90" t="n">
        <f aca="false">IF(E16&lt;&gt;"",COUNTA($E$10:E16),"")</f>
        <v>6</v>
      </c>
      <c r="B16" s="156" t="s">
        <v>206</v>
      </c>
      <c r="C16" s="108" t="n">
        <v>1133</v>
      </c>
      <c r="D16" s="157" t="n">
        <v>7.3</v>
      </c>
      <c r="E16" s="108" t="n">
        <v>689</v>
      </c>
      <c r="F16" s="108" t="n">
        <v>444</v>
      </c>
      <c r="G16" s="108" t="n">
        <v>426</v>
      </c>
      <c r="H16" s="108" t="n">
        <v>707</v>
      </c>
      <c r="I16" s="108" t="n">
        <v>17</v>
      </c>
      <c r="J16" s="158" t="n">
        <v>48.6</v>
      </c>
    </row>
    <row r="17" customFormat="false" ht="11.45" hidden="false" customHeight="true" outlineLevel="0" collapsed="false">
      <c r="A17" s="90" t="n">
        <f aca="false">IF(E17&lt;&gt;"",COUNTA($E$10:E17),"")</f>
        <v>7</v>
      </c>
      <c r="B17" s="156" t="s">
        <v>207</v>
      </c>
      <c r="C17" s="108" t="n">
        <v>1763</v>
      </c>
      <c r="D17" s="157" t="n">
        <v>7.4</v>
      </c>
      <c r="E17" s="108" t="n">
        <v>1076</v>
      </c>
      <c r="F17" s="108" t="n">
        <v>687</v>
      </c>
      <c r="G17" s="108" t="n">
        <v>459</v>
      </c>
      <c r="H17" s="108" t="n">
        <v>1304</v>
      </c>
      <c r="I17" s="108" t="n">
        <v>6</v>
      </c>
      <c r="J17" s="158" t="n">
        <v>50.5</v>
      </c>
    </row>
    <row r="18" customFormat="false" ht="11.45" hidden="false" customHeight="true" outlineLevel="0" collapsed="false">
      <c r="A18" s="90" t="n">
        <f aca="false">IF(E18&lt;&gt;"",COUNTA($E$10:E18),"")</f>
        <v>8</v>
      </c>
      <c r="B18" s="156" t="s">
        <v>208</v>
      </c>
      <c r="C18" s="108" t="n">
        <v>1491</v>
      </c>
      <c r="D18" s="157" t="n">
        <v>7</v>
      </c>
      <c r="E18" s="108" t="n">
        <v>822</v>
      </c>
      <c r="F18" s="108" t="n">
        <v>669</v>
      </c>
      <c r="G18" s="108" t="n">
        <v>393</v>
      </c>
      <c r="H18" s="108" t="n">
        <v>1098</v>
      </c>
      <c r="I18" s="108" t="n">
        <v>7</v>
      </c>
      <c r="J18" s="158" t="n">
        <v>48.4</v>
      </c>
    </row>
    <row r="19" customFormat="false" ht="11.45" hidden="false" customHeight="true" outlineLevel="0" collapsed="false">
      <c r="A19" s="90" t="str">
        <f aca="false">IF(E19&lt;&gt;"",COUNTA($E$10:E19),"")</f>
        <v/>
      </c>
      <c r="B19" s="156"/>
      <c r="C19" s="108"/>
      <c r="D19" s="157"/>
      <c r="E19" s="108"/>
      <c r="F19" s="108"/>
      <c r="G19" s="108"/>
      <c r="H19" s="108"/>
      <c r="I19" s="108"/>
      <c r="J19" s="158"/>
    </row>
    <row r="20" customFormat="false" ht="11.45" hidden="false" customHeight="true" outlineLevel="0" collapsed="false">
      <c r="A20" s="90" t="n">
        <f aca="false">IF(E20&lt;&gt;"",COUNTA($E$10:E20),"")</f>
        <v>9</v>
      </c>
      <c r="B20" s="159" t="s">
        <v>209</v>
      </c>
      <c r="C20" s="160" t="n">
        <v>11652</v>
      </c>
      <c r="D20" s="161" t="n">
        <v>7.3</v>
      </c>
      <c r="E20" s="160" t="n">
        <v>6798</v>
      </c>
      <c r="F20" s="160" t="n">
        <v>4854</v>
      </c>
      <c r="G20" s="160" t="n">
        <v>4140</v>
      </c>
      <c r="H20" s="160" t="n">
        <v>7512</v>
      </c>
      <c r="I20" s="160" t="n">
        <v>159</v>
      </c>
      <c r="J20" s="162" t="n">
        <v>48.2</v>
      </c>
    </row>
  </sheetData>
  <mergeCells count="15">
    <mergeCell ref="A1:B1"/>
    <mergeCell ref="C1:J1"/>
    <mergeCell ref="A2:B2"/>
    <mergeCell ref="C2:J2"/>
    <mergeCell ref="A3:A7"/>
    <mergeCell ref="B3:B7"/>
    <mergeCell ref="C3:C7"/>
    <mergeCell ref="D3:D7"/>
    <mergeCell ref="E3:I3"/>
    <mergeCell ref="J3:J7"/>
    <mergeCell ref="E4:E7"/>
    <mergeCell ref="F4:F7"/>
    <mergeCell ref="G4:G7"/>
    <mergeCell ref="H4:H7"/>
    <mergeCell ref="I4: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31.7"/>
    <col collapsed="false" customWidth="true" hidden="false" outlineLevel="0" max="8" min="3" style="67" width="6.7"/>
    <col collapsed="false" customWidth="true" hidden="false" outlineLevel="0" max="9" min="9" style="67" width="7.7"/>
    <col collapsed="false" customWidth="true" hidden="false" outlineLevel="0" max="10" min="10" style="67" width="8.7"/>
    <col collapsed="false" customWidth="true" hidden="false" outlineLevel="0" max="11" min="11" style="67" width="9.7"/>
    <col collapsed="false" customWidth="false" hidden="false" outlineLevel="0" max="257" min="12" style="67" width="11.42"/>
  </cols>
  <sheetData>
    <row r="1" s="113" customFormat="true" ht="26.1" hidden="false" customHeight="true" outlineLevel="0" collapsed="false">
      <c r="A1" s="112" t="s">
        <v>35</v>
      </c>
      <c r="B1" s="112"/>
      <c r="C1" s="69" t="s">
        <v>112</v>
      </c>
      <c r="D1" s="69"/>
      <c r="E1" s="69"/>
      <c r="F1" s="69"/>
      <c r="G1" s="69"/>
      <c r="H1" s="69"/>
      <c r="I1" s="69"/>
      <c r="J1" s="69"/>
      <c r="K1" s="163"/>
    </row>
    <row r="2" customFormat="false" ht="39.95" hidden="false" customHeight="true" outlineLevel="0" collapsed="false">
      <c r="A2" s="70" t="s">
        <v>210</v>
      </c>
      <c r="B2" s="70"/>
      <c r="C2" s="114" t="s">
        <v>211</v>
      </c>
      <c r="D2" s="114"/>
      <c r="E2" s="114"/>
      <c r="F2" s="114"/>
      <c r="G2" s="114"/>
      <c r="H2" s="114"/>
      <c r="I2" s="114"/>
      <c r="J2" s="114"/>
      <c r="K2" s="164"/>
    </row>
    <row r="3" customFormat="false" ht="11.45" hidden="false" customHeight="true" outlineLevel="0" collapsed="false">
      <c r="A3" s="72" t="s">
        <v>212</v>
      </c>
      <c r="B3" s="75" t="s">
        <v>213</v>
      </c>
      <c r="C3" s="75" t="s">
        <v>214</v>
      </c>
      <c r="D3" s="74" t="s">
        <v>215</v>
      </c>
      <c r="E3" s="74"/>
      <c r="F3" s="74"/>
      <c r="G3" s="74"/>
      <c r="H3" s="74"/>
      <c r="I3" s="74"/>
      <c r="J3" s="74"/>
      <c r="K3" s="165"/>
    </row>
    <row r="4" customFormat="false" ht="11.45" hidden="false" customHeight="true" outlineLevel="0" collapsed="false">
      <c r="A4" s="72"/>
      <c r="B4" s="75"/>
      <c r="C4" s="75"/>
      <c r="D4" s="75" t="s">
        <v>216</v>
      </c>
      <c r="E4" s="76" t="s">
        <v>217</v>
      </c>
      <c r="F4" s="76"/>
      <c r="G4" s="76"/>
      <c r="H4" s="76"/>
      <c r="I4" s="76"/>
      <c r="J4" s="76"/>
      <c r="K4" s="166"/>
    </row>
    <row r="5" customFormat="false" ht="11.45" hidden="false" customHeight="true" outlineLevel="0" collapsed="false">
      <c r="A5" s="72"/>
      <c r="B5" s="75"/>
      <c r="C5" s="75"/>
      <c r="D5" s="75"/>
      <c r="E5" s="75"/>
      <c r="F5" s="76"/>
      <c r="G5" s="76"/>
      <c r="H5" s="76"/>
      <c r="I5" s="76"/>
      <c r="J5" s="76"/>
      <c r="K5" s="166"/>
    </row>
    <row r="6" customFormat="false" ht="11.45" hidden="false" customHeight="true" outlineLevel="0" collapsed="false">
      <c r="A6" s="72"/>
      <c r="B6" s="75"/>
      <c r="C6" s="75"/>
      <c r="D6" s="75"/>
      <c r="E6" s="75" t="s">
        <v>218</v>
      </c>
      <c r="F6" s="74" t="s">
        <v>219</v>
      </c>
      <c r="G6" s="74"/>
      <c r="H6" s="74"/>
      <c r="I6" s="74"/>
      <c r="J6" s="74"/>
      <c r="K6" s="165"/>
    </row>
    <row r="7" customFormat="false" ht="11.45" hidden="false" customHeight="true" outlineLevel="0" collapsed="false">
      <c r="A7" s="72"/>
      <c r="B7" s="75"/>
      <c r="C7" s="75"/>
      <c r="D7" s="75"/>
      <c r="E7" s="75"/>
      <c r="F7" s="75" t="s">
        <v>220</v>
      </c>
      <c r="G7" s="75" t="s">
        <v>221</v>
      </c>
      <c r="H7" s="75" t="s">
        <v>222</v>
      </c>
      <c r="I7" s="75" t="s">
        <v>223</v>
      </c>
      <c r="J7" s="76" t="s">
        <v>224</v>
      </c>
      <c r="K7" s="166"/>
    </row>
    <row r="8" customFormat="false" ht="11.45" hidden="false" customHeight="true" outlineLevel="0" collapsed="false">
      <c r="A8" s="72"/>
      <c r="B8" s="75"/>
      <c r="C8" s="75"/>
      <c r="D8" s="75"/>
      <c r="E8" s="75"/>
      <c r="F8" s="75"/>
      <c r="G8" s="75"/>
      <c r="H8" s="75"/>
      <c r="I8" s="75"/>
      <c r="J8" s="76"/>
      <c r="K8" s="166"/>
    </row>
    <row r="9" customFormat="false" ht="11.45" hidden="false" customHeight="true" outlineLevel="0" collapsed="false">
      <c r="A9" s="72"/>
      <c r="B9" s="75"/>
      <c r="C9" s="75"/>
      <c r="D9" s="75"/>
      <c r="E9" s="75"/>
      <c r="F9" s="75"/>
      <c r="G9" s="75"/>
      <c r="H9" s="75"/>
      <c r="I9" s="75"/>
      <c r="J9" s="76"/>
      <c r="K9" s="166"/>
    </row>
    <row r="10" customFormat="false" ht="11.45" hidden="false" customHeight="true" outlineLevel="0" collapsed="false">
      <c r="A10" s="72"/>
      <c r="B10" s="75"/>
      <c r="C10" s="75"/>
      <c r="D10" s="75"/>
      <c r="E10" s="75"/>
      <c r="F10" s="75"/>
      <c r="G10" s="75"/>
      <c r="H10" s="75"/>
      <c r="I10" s="75"/>
      <c r="J10" s="76"/>
      <c r="K10" s="166"/>
    </row>
    <row r="11" customFormat="false" ht="11.45" hidden="false" customHeight="true" outlineLevel="0" collapsed="false">
      <c r="A11" s="72"/>
      <c r="B11" s="75"/>
      <c r="C11" s="75"/>
      <c r="D11" s="75"/>
      <c r="E11" s="75"/>
      <c r="F11" s="75"/>
      <c r="G11" s="75"/>
      <c r="H11" s="75"/>
      <c r="I11" s="75"/>
      <c r="J11" s="76"/>
      <c r="K11" s="166"/>
    </row>
    <row r="12" customFormat="false" ht="11.45" hidden="false" customHeight="true" outlineLevel="0" collapsed="false">
      <c r="A12" s="72"/>
      <c r="B12" s="75"/>
      <c r="C12" s="75"/>
      <c r="D12" s="75"/>
      <c r="E12" s="75"/>
      <c r="F12" s="75"/>
      <c r="G12" s="75"/>
      <c r="H12" s="75"/>
      <c r="I12" s="75"/>
      <c r="J12" s="76"/>
      <c r="K12" s="166"/>
    </row>
    <row r="13" s="169" customFormat="true" ht="11.45" hidden="false" customHeight="true" outlineLevel="0" collapsed="false">
      <c r="A13" s="167" t="n">
        <v>1</v>
      </c>
      <c r="B13" s="79" t="n">
        <v>2</v>
      </c>
      <c r="C13" s="79" t="n">
        <v>3</v>
      </c>
      <c r="D13" s="79" t="n">
        <v>4</v>
      </c>
      <c r="E13" s="79" t="n">
        <v>5</v>
      </c>
      <c r="F13" s="79" t="n">
        <v>6</v>
      </c>
      <c r="G13" s="79" t="n">
        <v>7</v>
      </c>
      <c r="H13" s="79" t="n">
        <v>8</v>
      </c>
      <c r="I13" s="79" t="n">
        <v>9</v>
      </c>
      <c r="J13" s="80" t="n">
        <v>10</v>
      </c>
      <c r="K13" s="168"/>
    </row>
    <row r="14" customFormat="false" ht="11.45" hidden="false" customHeight="true" outlineLevel="0" collapsed="false">
      <c r="A14" s="170"/>
      <c r="B14" s="155"/>
      <c r="C14" s="100"/>
      <c r="D14" s="100"/>
      <c r="E14" s="100"/>
      <c r="F14" s="100"/>
      <c r="G14" s="100"/>
      <c r="H14" s="100"/>
      <c r="I14" s="100"/>
      <c r="J14" s="100"/>
      <c r="K14" s="171"/>
    </row>
    <row r="15" customFormat="false" ht="11.45" hidden="false" customHeight="true" outlineLevel="0" collapsed="false">
      <c r="A15" s="172" t="n">
        <f aca="false">IF(E15&lt;&gt;"",COUNTA($E$15:E15),"")</f>
        <v>1</v>
      </c>
      <c r="B15" s="156" t="s">
        <v>225</v>
      </c>
      <c r="C15" s="173" t="n">
        <v>3784</v>
      </c>
      <c r="D15" s="173" t="n">
        <v>913</v>
      </c>
      <c r="E15" s="173" t="n">
        <v>2871</v>
      </c>
      <c r="F15" s="173" t="n">
        <v>81</v>
      </c>
      <c r="G15" s="173" t="n">
        <v>1577</v>
      </c>
      <c r="H15" s="173" t="n">
        <v>426</v>
      </c>
      <c r="I15" s="173" t="n">
        <v>120</v>
      </c>
      <c r="J15" s="173" t="n">
        <v>826</v>
      </c>
      <c r="K15" s="173"/>
    </row>
    <row r="16" customFormat="false" ht="11.45" hidden="false" customHeight="true" outlineLevel="0" collapsed="false">
      <c r="A16" s="172" t="str">
        <f aca="false">IF(E16&lt;&gt;"",COUNTA($E$15:E16),"")</f>
        <v/>
      </c>
      <c r="B16" s="156"/>
      <c r="C16" s="173"/>
      <c r="D16" s="173"/>
      <c r="E16" s="173"/>
      <c r="F16" s="173"/>
      <c r="G16" s="173"/>
      <c r="H16" s="173"/>
      <c r="I16" s="173"/>
      <c r="J16" s="173"/>
      <c r="K16" s="173"/>
    </row>
    <row r="17" customFormat="false" ht="23.1" hidden="false" customHeight="true" outlineLevel="0" collapsed="false">
      <c r="A17" s="172" t="n">
        <f aca="false">IF(E17&lt;&gt;"",COUNTA($E$15:E17),"")</f>
        <v>2</v>
      </c>
      <c r="B17" s="156" t="s">
        <v>226</v>
      </c>
      <c r="C17" s="173" t="n">
        <v>3016</v>
      </c>
      <c r="D17" s="173" t="n">
        <v>787</v>
      </c>
      <c r="E17" s="173" t="n">
        <v>2229</v>
      </c>
      <c r="F17" s="173" t="n">
        <v>73</v>
      </c>
      <c r="G17" s="173" t="n">
        <v>1546</v>
      </c>
      <c r="H17" s="173" t="n">
        <v>410</v>
      </c>
      <c r="I17" s="173" t="n">
        <v>47</v>
      </c>
      <c r="J17" s="173" t="n">
        <v>261</v>
      </c>
      <c r="K17" s="173"/>
    </row>
    <row r="18" customFormat="false" ht="11.45" hidden="false" customHeight="true" outlineLevel="0" collapsed="false">
      <c r="A18" s="172" t="str">
        <f aca="false">IF(E18&lt;&gt;"",COUNTA($E$15:E18),"")</f>
        <v/>
      </c>
      <c r="B18" s="156"/>
      <c r="C18" s="173"/>
      <c r="D18" s="173"/>
      <c r="E18" s="173"/>
      <c r="F18" s="173"/>
      <c r="G18" s="173"/>
      <c r="H18" s="173"/>
      <c r="I18" s="173"/>
      <c r="J18" s="173"/>
      <c r="K18" s="173"/>
    </row>
    <row r="19" customFormat="false" ht="11.45" hidden="false" customHeight="true" outlineLevel="0" collapsed="false">
      <c r="A19" s="172" t="n">
        <f aca="false">IF(E19&lt;&gt;"",COUNTA($E$15:E19),"")</f>
        <v>3</v>
      </c>
      <c r="B19" s="156" t="s">
        <v>227</v>
      </c>
      <c r="C19" s="173" t="n">
        <v>36</v>
      </c>
      <c r="D19" s="173" t="n">
        <v>6</v>
      </c>
      <c r="E19" s="173" t="n">
        <v>30</v>
      </c>
      <c r="F19" s="173" t="n">
        <v>2</v>
      </c>
      <c r="G19" s="173" t="n">
        <v>14</v>
      </c>
      <c r="H19" s="173" t="n">
        <v>15</v>
      </c>
      <c r="I19" s="173" t="s">
        <v>17</v>
      </c>
      <c r="J19" s="173" t="n">
        <v>1</v>
      </c>
      <c r="K19" s="173"/>
    </row>
    <row r="20" customFormat="false" ht="11.45" hidden="false" customHeight="true" outlineLevel="0" collapsed="false">
      <c r="A20" s="172" t="n">
        <f aca="false">IF(E20&lt;&gt;"",COUNTA($E$15:E20),"")</f>
        <v>4</v>
      </c>
      <c r="B20" s="156" t="s">
        <v>228</v>
      </c>
      <c r="C20" s="173" t="n">
        <v>1</v>
      </c>
      <c r="D20" s="173" t="s">
        <v>17</v>
      </c>
      <c r="E20" s="173" t="n">
        <v>1</v>
      </c>
      <c r="F20" s="173" t="s">
        <v>17</v>
      </c>
      <c r="G20" s="173" t="s">
        <v>17</v>
      </c>
      <c r="H20" s="173" t="s">
        <v>17</v>
      </c>
      <c r="I20" s="173" t="s">
        <v>17</v>
      </c>
      <c r="J20" s="173" t="n">
        <v>1</v>
      </c>
      <c r="K20" s="173"/>
    </row>
    <row r="21" customFormat="false" ht="11.45" hidden="false" customHeight="true" outlineLevel="0" collapsed="false">
      <c r="A21" s="172" t="str">
        <f aca="false">IF(E21&lt;&gt;"",COUNTA($E$15:E21),"")</f>
        <v/>
      </c>
      <c r="B21" s="156"/>
      <c r="C21" s="173"/>
      <c r="D21" s="173"/>
      <c r="E21" s="173"/>
      <c r="F21" s="173"/>
      <c r="G21" s="173"/>
      <c r="H21" s="173"/>
      <c r="I21" s="173"/>
      <c r="J21" s="173"/>
      <c r="K21" s="173"/>
    </row>
    <row r="22" customFormat="false" ht="23.1" hidden="false" customHeight="true" outlineLevel="0" collapsed="false">
      <c r="A22" s="172" t="n">
        <f aca="false">IF(E22&lt;&gt;"",COUNTA($E$15:E22),"")</f>
        <v>5</v>
      </c>
      <c r="B22" s="156" t="s">
        <v>229</v>
      </c>
      <c r="C22" s="173" t="n">
        <v>10</v>
      </c>
      <c r="D22" s="173" t="n">
        <v>4</v>
      </c>
      <c r="E22" s="173" t="n">
        <v>6</v>
      </c>
      <c r="F22" s="173" t="n">
        <v>1</v>
      </c>
      <c r="G22" s="173" t="n">
        <v>5</v>
      </c>
      <c r="H22" s="173" t="n">
        <v>1</v>
      </c>
      <c r="I22" s="173" t="s">
        <v>17</v>
      </c>
      <c r="J22" s="173" t="s">
        <v>17</v>
      </c>
      <c r="K22" s="173"/>
    </row>
    <row r="23" customFormat="false" ht="23.1" hidden="false" customHeight="true" outlineLevel="0" collapsed="false">
      <c r="A23" s="172" t="n">
        <f aca="false">IF(E23&lt;&gt;"",COUNTA($E$15:E23),"")</f>
        <v>6</v>
      </c>
      <c r="B23" s="156" t="s">
        <v>230</v>
      </c>
      <c r="C23" s="173" t="n">
        <v>1</v>
      </c>
      <c r="D23" s="173" t="s">
        <v>17</v>
      </c>
      <c r="E23" s="173" t="n">
        <v>1</v>
      </c>
      <c r="F23" s="173" t="n">
        <v>1</v>
      </c>
      <c r="G23" s="173" t="s">
        <v>17</v>
      </c>
      <c r="H23" s="173" t="s">
        <v>17</v>
      </c>
      <c r="I23" s="173" t="s">
        <v>17</v>
      </c>
      <c r="J23" s="173" t="n">
        <v>1</v>
      </c>
      <c r="K23" s="173"/>
    </row>
    <row r="24" customFormat="false" ht="11.45" hidden="false" customHeight="true" outlineLevel="0" collapsed="false">
      <c r="A24" s="172" t="str">
        <f aca="false">IF(E24&lt;&gt;"",COUNTA($E$15:E24),"")</f>
        <v/>
      </c>
      <c r="B24" s="156"/>
      <c r="C24" s="173"/>
      <c r="D24" s="173"/>
      <c r="E24" s="173"/>
      <c r="F24" s="173"/>
      <c r="G24" s="173"/>
      <c r="H24" s="173"/>
      <c r="I24" s="173"/>
      <c r="J24" s="173"/>
      <c r="K24" s="173"/>
    </row>
    <row r="25" customFormat="false" ht="23.1" hidden="false" customHeight="true" outlineLevel="0" collapsed="false">
      <c r="A25" s="172" t="n">
        <f aca="false">IF(E25&lt;&gt;"",COUNTA($E$15:E25),"")</f>
        <v>7</v>
      </c>
      <c r="B25" s="156" t="s">
        <v>231</v>
      </c>
      <c r="C25" s="173" t="n">
        <v>2819</v>
      </c>
      <c r="D25" s="173" t="n">
        <v>776</v>
      </c>
      <c r="E25" s="173" t="n">
        <v>2043</v>
      </c>
      <c r="F25" s="173" t="n">
        <v>67</v>
      </c>
      <c r="G25" s="173" t="n">
        <v>1444</v>
      </c>
      <c r="H25" s="173" t="n">
        <v>394</v>
      </c>
      <c r="I25" s="173" t="n">
        <v>5</v>
      </c>
      <c r="J25" s="173" t="n">
        <v>111</v>
      </c>
      <c r="K25" s="173"/>
    </row>
    <row r="26" customFormat="false" ht="11.45" hidden="false" customHeight="true" outlineLevel="0" collapsed="false">
      <c r="A26" s="172" t="str">
        <f aca="false">IF(E26&lt;&gt;"",COUNTA($E$15:E26),"")</f>
        <v/>
      </c>
      <c r="B26" s="156" t="s">
        <v>232</v>
      </c>
      <c r="C26" s="173"/>
      <c r="D26" s="173"/>
      <c r="E26" s="173"/>
      <c r="F26" s="173"/>
      <c r="G26" s="173"/>
      <c r="H26" s="173"/>
      <c r="I26" s="173"/>
      <c r="J26" s="173"/>
      <c r="K26" s="173"/>
    </row>
    <row r="27" customFormat="false" ht="11.45" hidden="false" customHeight="true" outlineLevel="0" collapsed="false">
      <c r="A27" s="172" t="n">
        <f aca="false">IF(E27&lt;&gt;"",COUNTA($E$15:E27),"")</f>
        <v>8</v>
      </c>
      <c r="B27" s="156" t="s">
        <v>233</v>
      </c>
      <c r="C27" s="173" t="n">
        <v>1747</v>
      </c>
      <c r="D27" s="173" t="n">
        <v>511</v>
      </c>
      <c r="E27" s="173" t="n">
        <v>1236</v>
      </c>
      <c r="F27" s="173" t="n">
        <v>36</v>
      </c>
      <c r="G27" s="173" t="n">
        <v>963</v>
      </c>
      <c r="H27" s="173" t="n">
        <v>171</v>
      </c>
      <c r="I27" s="173" t="n">
        <v>1</v>
      </c>
      <c r="J27" s="173" t="n">
        <v>65</v>
      </c>
      <c r="K27" s="173"/>
    </row>
    <row r="28" customFormat="false" ht="11.45" hidden="false" customHeight="true" outlineLevel="0" collapsed="false">
      <c r="A28" s="172" t="n">
        <f aca="false">IF(E28&lt;&gt;"",COUNTA($E$15:E28),"")</f>
        <v>9</v>
      </c>
      <c r="B28" s="156" t="s">
        <v>234</v>
      </c>
      <c r="C28" s="173" t="n">
        <v>1072</v>
      </c>
      <c r="D28" s="173" t="n">
        <v>265</v>
      </c>
      <c r="E28" s="173" t="n">
        <v>807</v>
      </c>
      <c r="F28" s="173" t="n">
        <v>31</v>
      </c>
      <c r="G28" s="173" t="n">
        <v>481</v>
      </c>
      <c r="H28" s="173" t="n">
        <v>223</v>
      </c>
      <c r="I28" s="173" t="n">
        <v>4</v>
      </c>
      <c r="J28" s="173" t="n">
        <v>46</v>
      </c>
      <c r="K28" s="173"/>
    </row>
    <row r="29" customFormat="false" ht="11.45" hidden="false" customHeight="true" outlineLevel="0" collapsed="false">
      <c r="A29" s="172" t="str">
        <f aca="false">IF(E29&lt;&gt;"",COUNTA($E$15:E29),"")</f>
        <v/>
      </c>
      <c r="B29" s="156"/>
      <c r="C29" s="173"/>
      <c r="D29" s="173"/>
      <c r="E29" s="173"/>
      <c r="F29" s="173"/>
      <c r="G29" s="173"/>
      <c r="H29" s="173"/>
      <c r="I29" s="173"/>
      <c r="J29" s="173"/>
      <c r="K29" s="173"/>
    </row>
    <row r="30" customFormat="false" ht="23.1" hidden="false" customHeight="true" outlineLevel="0" collapsed="false">
      <c r="A30" s="172" t="n">
        <f aca="false">IF(E30&lt;&gt;"",COUNTA($E$15:E30),"")</f>
        <v>10</v>
      </c>
      <c r="B30" s="156" t="s">
        <v>235</v>
      </c>
      <c r="C30" s="173" t="n">
        <v>15</v>
      </c>
      <c r="D30" s="173" t="s">
        <v>17</v>
      </c>
      <c r="E30" s="173" t="n">
        <v>15</v>
      </c>
      <c r="F30" s="173" t="s">
        <v>17</v>
      </c>
      <c r="G30" s="173" t="n">
        <v>11</v>
      </c>
      <c r="H30" s="173" t="s">
        <v>17</v>
      </c>
      <c r="I30" s="173" t="n">
        <v>1</v>
      </c>
      <c r="J30" s="173" t="n">
        <v>15</v>
      </c>
      <c r="K30" s="173"/>
    </row>
    <row r="31" customFormat="false" ht="11.45" hidden="false" customHeight="true" outlineLevel="0" collapsed="false">
      <c r="A31" s="172" t="str">
        <f aca="false">IF(E31&lt;&gt;"",COUNTA($E$15:E31),"")</f>
        <v/>
      </c>
      <c r="B31" s="156"/>
      <c r="C31" s="173"/>
      <c r="D31" s="173"/>
      <c r="E31" s="173"/>
      <c r="F31" s="173"/>
      <c r="G31" s="173"/>
      <c r="H31" s="173"/>
      <c r="I31" s="173"/>
      <c r="J31" s="173"/>
      <c r="K31" s="173"/>
    </row>
    <row r="32" customFormat="false" ht="23.1" hidden="false" customHeight="true" outlineLevel="0" collapsed="false">
      <c r="A32" s="172" t="n">
        <f aca="false">IF(E32&lt;&gt;"",COUNTA($E$15:E32),"")</f>
        <v>11</v>
      </c>
      <c r="B32" s="156" t="s">
        <v>236</v>
      </c>
      <c r="C32" s="173" t="n">
        <v>134</v>
      </c>
      <c r="D32" s="173" t="n">
        <v>1</v>
      </c>
      <c r="E32" s="173" t="n">
        <v>133</v>
      </c>
      <c r="F32" s="173" t="n">
        <v>2</v>
      </c>
      <c r="G32" s="173" t="n">
        <v>72</v>
      </c>
      <c r="H32" s="173" t="s">
        <v>17</v>
      </c>
      <c r="I32" s="173" t="n">
        <v>41</v>
      </c>
      <c r="J32" s="173" t="n">
        <v>132</v>
      </c>
      <c r="K32" s="173"/>
    </row>
    <row r="33" customFormat="false" ht="11.45" hidden="false" customHeight="true" outlineLevel="0" collapsed="false">
      <c r="A33" s="172" t="str">
        <f aca="false">IF(E33&lt;&gt;"",COUNTA($E$15:E33),"")</f>
        <v/>
      </c>
      <c r="B33" s="156"/>
      <c r="C33" s="173"/>
      <c r="D33" s="173"/>
      <c r="E33" s="173"/>
      <c r="F33" s="173"/>
      <c r="G33" s="173"/>
      <c r="H33" s="173"/>
      <c r="I33" s="173"/>
      <c r="J33" s="173"/>
      <c r="K33" s="173"/>
    </row>
    <row r="34" customFormat="false" ht="23.1" hidden="false" customHeight="true" outlineLevel="0" collapsed="false">
      <c r="A34" s="172" t="n">
        <f aca="false">IF(E34&lt;&gt;"",COUNTA($E$15:E34),"")</f>
        <v>12</v>
      </c>
      <c r="B34" s="156" t="s">
        <v>237</v>
      </c>
      <c r="C34" s="173" t="n">
        <v>625</v>
      </c>
      <c r="D34" s="173" t="n">
        <v>110</v>
      </c>
      <c r="E34" s="173" t="n">
        <v>515</v>
      </c>
      <c r="F34" s="173" t="n">
        <v>5</v>
      </c>
      <c r="G34" s="173" t="n">
        <v>21</v>
      </c>
      <c r="H34" s="173" t="n">
        <v>3</v>
      </c>
      <c r="I34" s="173" t="n">
        <v>56</v>
      </c>
      <c r="J34" s="173" t="n">
        <v>476</v>
      </c>
      <c r="K34" s="173"/>
    </row>
    <row r="35" customFormat="false" ht="11.45" hidden="false" customHeight="true" outlineLevel="0" collapsed="false">
      <c r="A35" s="172" t="str">
        <f aca="false">IF(E35&lt;&gt;"",COUNTA($E$15:E35),"")</f>
        <v/>
      </c>
      <c r="B35" s="156"/>
      <c r="C35" s="173"/>
      <c r="D35" s="173"/>
      <c r="E35" s="173"/>
      <c r="F35" s="173"/>
      <c r="G35" s="173"/>
      <c r="H35" s="173"/>
      <c r="I35" s="173"/>
      <c r="J35" s="173"/>
      <c r="K35" s="173"/>
    </row>
    <row r="36" customFormat="false" ht="11.45" hidden="false" customHeight="true" outlineLevel="0" collapsed="false">
      <c r="A36" s="172" t="n">
        <f aca="false">IF(E36&lt;&gt;"",COUNTA($E$15:E36),"")</f>
        <v>13</v>
      </c>
      <c r="B36" s="156" t="s">
        <v>238</v>
      </c>
      <c r="C36" s="173" t="s">
        <v>17</v>
      </c>
      <c r="D36" s="173" t="s">
        <v>17</v>
      </c>
      <c r="E36" s="173" t="s">
        <v>17</v>
      </c>
      <c r="F36" s="173" t="s">
        <v>17</v>
      </c>
      <c r="G36" s="173" t="s">
        <v>17</v>
      </c>
      <c r="H36" s="173" t="s">
        <v>17</v>
      </c>
      <c r="I36" s="173" t="s">
        <v>17</v>
      </c>
      <c r="J36" s="173" t="s">
        <v>17</v>
      </c>
      <c r="K36" s="173"/>
    </row>
    <row r="37" customFormat="false" ht="11.45" hidden="false" customHeight="true" outlineLevel="0" collapsed="false">
      <c r="A37" s="172" t="str">
        <f aca="false">IF(E37&lt;&gt;"",COUNTA($E$15:E37),"")</f>
        <v/>
      </c>
      <c r="B37" s="156"/>
      <c r="C37" s="173"/>
      <c r="D37" s="173"/>
      <c r="E37" s="173"/>
      <c r="F37" s="173"/>
      <c r="G37" s="173"/>
      <c r="H37" s="173"/>
      <c r="I37" s="173"/>
      <c r="J37" s="173"/>
      <c r="K37" s="173"/>
    </row>
    <row r="38" customFormat="false" ht="11.45" hidden="false" customHeight="true" outlineLevel="0" collapsed="false">
      <c r="A38" s="172" t="str">
        <f aca="false">IF(E38&lt;&gt;"",COUNTA($E$15:E38),"")</f>
        <v/>
      </c>
      <c r="B38" s="156" t="s">
        <v>239</v>
      </c>
      <c r="C38" s="173"/>
      <c r="D38" s="173"/>
      <c r="E38" s="173"/>
      <c r="F38" s="173"/>
      <c r="G38" s="173"/>
      <c r="H38" s="173"/>
      <c r="I38" s="173"/>
      <c r="J38" s="173"/>
      <c r="K38" s="173"/>
    </row>
    <row r="39" customFormat="false" ht="11.45" hidden="false" customHeight="true" outlineLevel="0" collapsed="false">
      <c r="A39" s="172" t="n">
        <f aca="false">IF(E39&lt;&gt;"",COUNTA($E$15:E39),"")</f>
        <v>14</v>
      </c>
      <c r="B39" s="156" t="s">
        <v>240</v>
      </c>
      <c r="C39" s="173" t="n">
        <v>62</v>
      </c>
      <c r="D39" s="173" t="n">
        <v>31</v>
      </c>
      <c r="E39" s="173" t="n">
        <v>31</v>
      </c>
      <c r="F39" s="173" t="n">
        <v>3</v>
      </c>
      <c r="G39" s="173" t="n">
        <v>13</v>
      </c>
      <c r="H39" s="173" t="n">
        <v>2</v>
      </c>
      <c r="I39" s="173" t="s">
        <v>17</v>
      </c>
      <c r="J39" s="173" t="n">
        <v>11</v>
      </c>
      <c r="K39" s="173"/>
    </row>
    <row r="40" customFormat="false" ht="11.45" hidden="false" customHeight="true" outlineLevel="0" collapsed="false">
      <c r="A40" s="172" t="n">
        <f aca="false">IF(E40&lt;&gt;"",COUNTA($E$15:E40),"")</f>
        <v>15</v>
      </c>
      <c r="B40" s="156" t="s">
        <v>241</v>
      </c>
      <c r="C40" s="173" t="n">
        <v>28</v>
      </c>
      <c r="D40" s="173" t="n">
        <v>10</v>
      </c>
      <c r="E40" s="173" t="n">
        <v>18</v>
      </c>
      <c r="F40" s="173" t="n">
        <v>2</v>
      </c>
      <c r="G40" s="173" t="n">
        <v>8</v>
      </c>
      <c r="H40" s="173" t="n">
        <v>1</v>
      </c>
      <c r="I40" s="173" t="s">
        <v>17</v>
      </c>
      <c r="J40" s="173" t="n">
        <v>7</v>
      </c>
      <c r="K40" s="173"/>
    </row>
    <row r="41" customFormat="false" ht="23.1" hidden="false" customHeight="true" outlineLevel="0" collapsed="false">
      <c r="A41" s="172" t="n">
        <f aca="false">IF(E41&lt;&gt;"",COUNTA($E$15:E41),"")</f>
        <v>16</v>
      </c>
      <c r="B41" s="156" t="s">
        <v>242</v>
      </c>
      <c r="C41" s="173" t="n">
        <v>261</v>
      </c>
      <c r="D41" s="173" t="n">
        <v>32</v>
      </c>
      <c r="E41" s="173" t="n">
        <v>229</v>
      </c>
      <c r="F41" s="173" t="s">
        <v>17</v>
      </c>
      <c r="G41" s="173" t="s">
        <v>17</v>
      </c>
      <c r="H41" s="173" t="s">
        <v>17</v>
      </c>
      <c r="I41" s="173" t="n">
        <v>30</v>
      </c>
      <c r="J41" s="173" t="n">
        <v>227</v>
      </c>
      <c r="K41" s="173"/>
    </row>
    <row r="42" customFormat="false" ht="23.1" hidden="false" customHeight="true" outlineLevel="0" collapsed="false">
      <c r="A42" s="172" t="n">
        <f aca="false">IF(E42&lt;&gt;"",COUNTA($E$15:E42),"")</f>
        <v>17</v>
      </c>
      <c r="B42" s="156" t="s">
        <v>243</v>
      </c>
      <c r="C42" s="173" t="n">
        <v>274</v>
      </c>
      <c r="D42" s="173" t="n">
        <v>37</v>
      </c>
      <c r="E42" s="173" t="n">
        <v>237</v>
      </c>
      <c r="F42" s="173" t="s">
        <v>17</v>
      </c>
      <c r="G42" s="173" t="s">
        <v>17</v>
      </c>
      <c r="H42" s="173" t="s">
        <v>17</v>
      </c>
      <c r="I42" s="173" t="n">
        <v>26</v>
      </c>
      <c r="J42" s="173" t="n">
        <v>231</v>
      </c>
      <c r="K42" s="173"/>
    </row>
    <row r="43" customFormat="false" ht="11.45" hidden="false" customHeight="true" outlineLevel="0" collapsed="false">
      <c r="A43" s="172" t="str">
        <f aca="false">IF(E43&lt;&gt;"",COUNTA($E$15:E43),"")</f>
        <v/>
      </c>
      <c r="B43" s="156"/>
      <c r="C43" s="173"/>
      <c r="D43" s="173"/>
      <c r="E43" s="173"/>
      <c r="F43" s="173"/>
      <c r="G43" s="173"/>
      <c r="H43" s="173"/>
      <c r="I43" s="173"/>
      <c r="J43" s="173"/>
      <c r="K43" s="173"/>
    </row>
    <row r="44" customFormat="false" ht="23.1" hidden="false" customHeight="true" outlineLevel="0" collapsed="false">
      <c r="A44" s="172" t="n">
        <f aca="false">IF(E44&lt;&gt;"",COUNTA($E$15:E44),"")</f>
        <v>18</v>
      </c>
      <c r="B44" s="156" t="s">
        <v>244</v>
      </c>
      <c r="C44" s="173" t="n">
        <v>143</v>
      </c>
      <c r="D44" s="173" t="n">
        <v>16</v>
      </c>
      <c r="E44" s="173" t="n">
        <v>127</v>
      </c>
      <c r="F44" s="173" t="n">
        <v>3</v>
      </c>
      <c r="G44" s="173" t="n">
        <v>10</v>
      </c>
      <c r="H44" s="173" t="n">
        <v>13</v>
      </c>
      <c r="I44" s="173" t="n">
        <v>17</v>
      </c>
      <c r="J44" s="173" t="n">
        <v>89</v>
      </c>
      <c r="K44" s="173"/>
    </row>
    <row r="45" customFormat="false" ht="11.45" hidden="false" customHeight="true" outlineLevel="0" collapsed="false">
      <c r="A45" s="172" t="str">
        <f aca="false">IF(E45&lt;&gt;"",COUNTA($E$15:E45),"")</f>
        <v/>
      </c>
      <c r="B45" s="156"/>
      <c r="C45" s="173"/>
      <c r="D45" s="173"/>
      <c r="E45" s="173"/>
      <c r="F45" s="173"/>
      <c r="G45" s="173"/>
      <c r="H45" s="173"/>
      <c r="I45" s="173"/>
      <c r="J45" s="173"/>
      <c r="K45" s="173"/>
    </row>
    <row r="46" customFormat="false" ht="11.45" hidden="false" customHeight="true" outlineLevel="0" collapsed="false">
      <c r="A46" s="172" t="n">
        <f aca="false">IF(E46&lt;&gt;"",COUNTA($E$15:E46),"")</f>
        <v>19</v>
      </c>
      <c r="B46" s="156" t="s">
        <v>245</v>
      </c>
      <c r="C46" s="173" t="n">
        <v>7511</v>
      </c>
      <c r="D46" s="173" t="n">
        <v>6100</v>
      </c>
      <c r="E46" s="173" t="n">
        <v>1411</v>
      </c>
      <c r="F46" s="173" t="n">
        <v>118</v>
      </c>
      <c r="G46" s="173" t="n">
        <v>751</v>
      </c>
      <c r="H46" s="173" t="n">
        <v>437</v>
      </c>
      <c r="I46" s="173" t="n">
        <v>22</v>
      </c>
      <c r="J46" s="173" t="n">
        <v>124</v>
      </c>
      <c r="K46" s="173"/>
    </row>
    <row r="47" customFormat="false" ht="11.45" hidden="false" customHeight="true" outlineLevel="0" collapsed="false">
      <c r="A47" s="172" t="str">
        <f aca="false">IF(E47&lt;&gt;"",COUNTA($E$15:E47),"")</f>
        <v/>
      </c>
      <c r="B47" s="156"/>
      <c r="C47" s="173"/>
      <c r="D47" s="173"/>
      <c r="E47" s="173"/>
      <c r="F47" s="173"/>
      <c r="G47" s="173"/>
      <c r="H47" s="173"/>
      <c r="I47" s="173"/>
      <c r="J47" s="173"/>
      <c r="K47" s="173"/>
    </row>
    <row r="48" s="124" customFormat="true" ht="11.45" hidden="false" customHeight="true" outlineLevel="0" collapsed="false">
      <c r="A48" s="172" t="n">
        <f aca="false">IF(E48&lt;&gt;"",COUNTA($E$15:E48),"")</f>
        <v>20</v>
      </c>
      <c r="B48" s="159" t="s">
        <v>246</v>
      </c>
      <c r="C48" s="174" t="n">
        <v>11295</v>
      </c>
      <c r="D48" s="174" t="n">
        <v>7013</v>
      </c>
      <c r="E48" s="174" t="n">
        <v>4282</v>
      </c>
      <c r="F48" s="174" t="n">
        <v>199</v>
      </c>
      <c r="G48" s="174" t="n">
        <v>2328</v>
      </c>
      <c r="H48" s="174" t="n">
        <v>863</v>
      </c>
      <c r="I48" s="174" t="n">
        <v>142</v>
      </c>
      <c r="J48" s="174" t="n">
        <v>950</v>
      </c>
      <c r="K48" s="174"/>
    </row>
    <row r="49" customFormat="false" ht="12" hidden="false" customHeight="true" outlineLevel="0" collapsed="false">
      <c r="A49" s="175"/>
      <c r="B49" s="104"/>
    </row>
    <row r="50" customFormat="false" ht="12" hidden="false" customHeight="true" outlineLevel="0" collapsed="false">
      <c r="A50" s="175"/>
    </row>
  </sheetData>
  <mergeCells count="17">
    <mergeCell ref="A1:B1"/>
    <mergeCell ref="C1:J1"/>
    <mergeCell ref="A2:B2"/>
    <mergeCell ref="C2:J2"/>
    <mergeCell ref="A3:A12"/>
    <mergeCell ref="B3:B12"/>
    <mergeCell ref="C3:C12"/>
    <mergeCell ref="D3:J3"/>
    <mergeCell ref="D4:D12"/>
    <mergeCell ref="E4:J5"/>
    <mergeCell ref="E6:E12"/>
    <mergeCell ref="F6:J6"/>
    <mergeCell ref="F7:F12"/>
    <mergeCell ref="G7:G12"/>
    <mergeCell ref="H7:H12"/>
    <mergeCell ref="I7:I12"/>
    <mergeCell ref="J7:J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4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Sozialhilfe und soziale Grundsicherung</dc:subject>
  <dc:title>K113 Sozialhilfe und soziale Grundsicherung 2014</dc:title>
</cp:coreProperties>
</file>